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PlotDat3" sheetId="1" state="hidden" r:id="rId2"/>
    <sheet name="PlotDat0" sheetId="2" state="hidden" r:id="rId3"/>
    <sheet name="PlotDat1" sheetId="3" state="hidden" r:id="rId4"/>
    <sheet name="PlotDat2" sheetId="4" state="hidden" r:id="rId5"/>
    <sheet name="PlotDat6" sheetId="5" state="hidden" r:id="rId6"/>
    <sheet name="PlotDat4" sheetId="6" state="hidden" r:id="rId7"/>
    <sheet name="PlotDat7" sheetId="7" state="hidden" r:id="rId8"/>
    <sheet name="PlotDat8" sheetId="8" state="hidden" r:id="rId9"/>
    <sheet name="PlotDat9" sheetId="9" state="hidden" r:id="rId10"/>
    <sheet name="data table" sheetId="10" state="visible" r:id="rId11"/>
    <sheet name="Concordia1" sheetId="11" state="visible" r:id="rId12"/>
  </sheets>
  <externalReferences>
    <externalReference r:id="rId13"/>
  </externalReferences>
  <definedNames>
    <definedName function="false" hidden="false" name="ConcAgeTik1" vbProcedure="false">PlotDat9!$E$1:$F$23</definedName>
    <definedName function="false" hidden="false" name="ConcAgeTik2" vbProcedure="false">PlotDat9!$G$1:$H$23</definedName>
    <definedName function="false" hidden="false" name="ConcAgeTik3" vbProcedure="false">PlotDat9!$I$1:$J$23</definedName>
    <definedName function="false" hidden="false" name="ConcAgeTik4" vbProcedure="false">PlotDat9!$K$1:$L$23</definedName>
    <definedName function="false" hidden="false" name="ConcAgeTik5" vbProcedure="false">PlotDat9!$M$1:$N$23</definedName>
    <definedName function="false" hidden="false" name="ConcAgeTik6" vbProcedure="false">PlotDat9!$O$1:$P$23</definedName>
    <definedName function="false" hidden="false" name="ConcAgeTik7" vbProcedure="false">PlotDat9!$Q$1:$R$23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4!$HU$1:$HV$31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4!$AE$1:$AF$31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4!$AG$1:$AH$31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4!$AI$1:$AJ$31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4!$AK$1:$AL$31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4!$AM$1:$AN$39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4!$AO$1:$AP$31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4!$AQ$1:$AR$31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4!$AS$1:$AT$39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4!$HW$1:$HX$31</definedName>
    <definedName function="false" hidden="false" name="Ellipse1_20" vbProcedure="false">PlotDat4!$AU$1:$AV$31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4!$AW$1:$AX$31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4!$AY$1:$AZ$31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4!$BA$1:$BB$31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4!$BC$1:$BD$31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4!$BE$1:$BF$31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4!$BG$1:$BH$31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4!$BI$1:$BJ$31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4!$BK$1:$BL$31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4!$BM$1:$BN$31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4!$HY$1:$HZ$31</definedName>
    <definedName function="false" hidden="false" name="Ellipse1_30" vbProcedure="false">PlotDat4!$BO$1:$BP$31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4!$BQ$1:$BR$31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4!$BS$1:$BT$31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4!$BU$1:$BV$31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4!$BW$1:$BX$31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4!$BY$1:$BZ$31</definedName>
    <definedName function="false" hidden="false" name="Ellipse1_36" vbProcedure="false">PlotDat4!$CA$1:$CB$31</definedName>
    <definedName function="false" hidden="false" name="Ellipse1_37" vbProcedure="false">PlotDat4!$CC$1:$CD$31</definedName>
    <definedName function="false" hidden="false" name="Ellipse1_38" vbProcedure="false">PlotDat4!$CE$1:$CF$31</definedName>
    <definedName function="false" hidden="false" name="Ellipse1_39" vbProcedure="false">PlotDat4!$CG$1:$CH$31</definedName>
    <definedName function="false" hidden="false" name="Ellipse1_4" vbProcedure="false">PlotDat4!$IA$1:$IB$31</definedName>
    <definedName function="false" hidden="false" name="Ellipse1_40" vbProcedure="false">PlotDat4!$CI$1:$CJ$31</definedName>
    <definedName function="false" hidden="false" name="Ellipse1_41" vbProcedure="false">PlotDat4!$CK$1:$CL$31</definedName>
    <definedName function="false" hidden="false" name="Ellipse1_42" vbProcedure="false">PlotDat4!$CM$1:$CN$31</definedName>
    <definedName function="false" hidden="false" name="Ellipse1_43" vbProcedure="false">PlotDat4!$CO$1:$CP$31</definedName>
    <definedName function="false" hidden="false" name="Ellipse1_44" vbProcedure="false">PlotDat4!$CQ$1:$CR$39</definedName>
    <definedName function="false" hidden="false" name="Ellipse1_45" vbProcedure="false">PlotDat4!$CS$1:$CT$31</definedName>
    <definedName function="false" hidden="false" name="Ellipse1_46" vbProcedure="false">PlotDat4!$CU$1:$CV$31</definedName>
    <definedName function="false" hidden="false" name="Ellipse1_47" vbProcedure="false">PlotDat4!$CW$1:$CX$31</definedName>
    <definedName function="false" hidden="false" name="Ellipse1_48" vbProcedure="false">PlotDat4!$CY$1:$CZ$31</definedName>
    <definedName function="false" hidden="false" name="Ellipse1_49" vbProcedure="false">PlotDat4!$DA$1:$DB$31</definedName>
    <definedName function="false" hidden="false" name="Ellipse1_5" vbProcedure="false">PlotDat4!$IC$1:$ID$31</definedName>
    <definedName function="false" hidden="false" name="Ellipse1_50" vbProcedure="false">PlotDat4!$DC$1:$DD$31</definedName>
    <definedName function="false" hidden="false" name="Ellipse1_51" vbProcedure="false">PlotDat4!$DE$1:$DF$31</definedName>
    <definedName function="false" hidden="false" name="Ellipse1_52" vbProcedure="false">PlotDat4!$DG$1:$DH$39</definedName>
    <definedName function="false" hidden="false" name="Ellipse1_53" vbProcedure="false">PlotDat4!$DI$1:$DJ$31</definedName>
    <definedName function="false" hidden="false" name="Ellipse1_54" vbProcedure="false">PlotDat4!$DK$1:$DL$39</definedName>
    <definedName function="false" hidden="false" name="Ellipse1_55" vbProcedure="false">PlotDat4!$DM$1:$DN$31</definedName>
    <definedName function="false" hidden="false" name="Ellipse1_56" vbProcedure="false">PlotDat4!$DO$1:$DP$31</definedName>
    <definedName function="false" hidden="false" name="Ellipse1_57" vbProcedure="false">PlotDat4!$DQ$1:$DR$39</definedName>
    <definedName function="false" hidden="false" name="Ellipse1_58" vbProcedure="false">PlotDat4!$DS$1:$DT$39</definedName>
    <definedName function="false" hidden="false" name="Ellipse1_59" vbProcedure="false">PlotDat4!$DU$1:$DV$39</definedName>
    <definedName function="false" hidden="false" name="Ellipse1_6" vbProcedure="false">PlotDat4!$IE$1:$IF$31</definedName>
    <definedName function="false" hidden="false" name="Ellipse1_60" vbProcedure="false">PlotDat4!$DW$1:$DX$31</definedName>
    <definedName function="false" hidden="false" name="Ellipse1_61" vbProcedure="false">PlotDat4!$DY$1:$DZ$39</definedName>
    <definedName function="false" hidden="false" name="Ellipse1_62" vbProcedure="false">PlotDat4!$EA$1:$EB$39</definedName>
    <definedName function="false" hidden="false" name="Ellipse1_63" vbProcedure="false">PlotDat4!$EC$1:$ED$31</definedName>
    <definedName function="false" hidden="false" name="Ellipse1_64" vbProcedure="false">PlotDat4!$EE$1:$EF$39</definedName>
    <definedName function="false" hidden="false" name="Ellipse1_65" vbProcedure="false">PlotDat4!$EG$1:$EH$31</definedName>
    <definedName function="false" hidden="false" name="Ellipse1_66" vbProcedure="false">PlotDat4!$EI$1:$EJ$39</definedName>
    <definedName function="false" hidden="false" name="Ellipse1_67" vbProcedure="false">PlotDat4!$EK$1:$EL$39</definedName>
    <definedName function="false" hidden="false" name="Ellipse1_68" vbProcedure="false">PlotDat4!$EM$1:$EN$39</definedName>
    <definedName function="false" hidden="false" name="Ellipse1_69" vbProcedure="false">PlotDat4!$EO$1:$EP$39</definedName>
    <definedName function="false" hidden="false" name="Ellipse1_7" vbProcedure="false">PlotDat4!$IG$1:$IH$31</definedName>
    <definedName function="false" hidden="false" name="Ellipse1_70" vbProcedure="false">PlotDat4!$EQ$1:$ER$39</definedName>
    <definedName function="false" hidden="false" name="Ellipse1_71" vbProcedure="false">PlotDat4!$ES$1:$ET$39</definedName>
    <definedName function="false" hidden="false" name="Ellipse1_72" vbProcedure="false">PlotDat4!$EU$1:$EV$39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4!$II$1:$IJ$31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4!$IK$1:$IL$31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4!$IO$1:$IP$23</definedName>
    <definedName function="false" hidden="false" name="gXY1" vbProcedure="false">#REF!</definedName>
    <definedName function="false" hidden="false" name="U58ratio" vbProcedure="false">[1]hidden!$AA$6</definedName>
    <definedName function="false" hidden="false" name="_gXY1" vbProcedure="false">PlotDat4!$IM$1:$IN$9</definedName>
    <definedName function="false" hidden="false" name="_gXY2" vbProcedure="false">PlotDat4!$IQ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10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IsoLine</t>
  </si>
  <si>
    <t xml:space="preserve">3D plot</t>
  </si>
  <si>
    <t xml:space="preserve">Linear</t>
  </si>
  <si>
    <t xml:space="preserve">Data Range</t>
  </si>
  <si>
    <t xml:space="preserve">AC3:AG7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AC3:AG5</t>
  </si>
  <si>
    <t xml:space="preserve">ConcTikEll</t>
  </si>
  <si>
    <t xml:space="preserve">ConcBand</t>
  </si>
  <si>
    <t xml:space="preserve">Cyan</t>
  </si>
  <si>
    <t xml:space="preserve">Black</t>
  </si>
  <si>
    <t xml:space="preserve">Concordia1</t>
  </si>
  <si>
    <t xml:space="preserve">Concordia3</t>
  </si>
  <si>
    <t xml:space="preserve">AC6:AG15</t>
  </si>
  <si>
    <t xml:space="preserve">Concordia2</t>
  </si>
  <si>
    <t xml:space="preserve">AC16:AG23</t>
  </si>
  <si>
    <t xml:space="preserve">Concordia5</t>
  </si>
  <si>
    <t xml:space="preserve">AC24:AG38</t>
  </si>
  <si>
    <t xml:space="preserve">EC-PO-337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-4</t>
  </si>
  <si>
    <t xml:space="preserve">A-5</t>
  </si>
  <si>
    <t xml:space="preserve">A-6</t>
  </si>
  <si>
    <t xml:space="preserve">A-7</t>
  </si>
  <si>
    <t xml:space="preserve">A-8</t>
  </si>
  <si>
    <t xml:space="preserve">A-9</t>
  </si>
  <si>
    <t xml:space="preserve">A-10</t>
  </si>
  <si>
    <t xml:space="preserve">A-11</t>
  </si>
  <si>
    <t xml:space="preserve">A-12</t>
  </si>
  <si>
    <t xml:space="preserve">A-13</t>
  </si>
  <si>
    <t xml:space="preserve">A-14</t>
  </si>
  <si>
    <t xml:space="preserve">A-15</t>
  </si>
  <si>
    <t xml:space="preserve">A-16</t>
  </si>
  <si>
    <t xml:space="preserve">A-17</t>
  </si>
  <si>
    <t xml:space="preserve">A-18</t>
  </si>
  <si>
    <t xml:space="preserve">A-19</t>
  </si>
  <si>
    <t xml:space="preserve">A-20</t>
  </si>
  <si>
    <t xml:space="preserve">A-21</t>
  </si>
  <si>
    <t xml:space="preserve">A-22</t>
  </si>
  <si>
    <t xml:space="preserve">A-23</t>
  </si>
  <si>
    <t xml:space="preserve">A-24</t>
  </si>
  <si>
    <t xml:space="preserve">A-25</t>
  </si>
  <si>
    <t xml:space="preserve">A-26</t>
  </si>
  <si>
    <t xml:space="preserve">A-27</t>
  </si>
  <si>
    <t xml:space="preserve">A-28</t>
  </si>
  <si>
    <t xml:space="preserve">A-29</t>
  </si>
  <si>
    <t xml:space="preserve">A-30</t>
  </si>
  <si>
    <t xml:space="preserve">A-31</t>
  </si>
  <si>
    <t xml:space="preserve">A-32</t>
  </si>
  <si>
    <t xml:space="preserve">A-33</t>
  </si>
  <si>
    <t xml:space="preserve">A-34</t>
  </si>
  <si>
    <t xml:space="preserve">A-35</t>
  </si>
  <si>
    <t xml:space="preserve">A-36</t>
  </si>
  <si>
    <t xml:space="preserve">A-37</t>
  </si>
  <si>
    <t xml:space="preserve">A-38</t>
  </si>
  <si>
    <t xml:space="preserve">A-39</t>
  </si>
  <si>
    <t xml:space="preserve">A-40</t>
  </si>
  <si>
    <t xml:space="preserve">A-41</t>
  </si>
  <si>
    <t xml:space="preserve">A-42</t>
  </si>
  <si>
    <t xml:space="preserve">A-43</t>
  </si>
  <si>
    <t xml:space="preserve">A-44</t>
  </si>
  <si>
    <t xml:space="preserve">A-45</t>
  </si>
  <si>
    <t xml:space="preserve">A-46</t>
  </si>
  <si>
    <t xml:space="preserve">A-47</t>
  </si>
  <si>
    <t xml:space="preserve">A-48</t>
  </si>
  <si>
    <t xml:space="preserve">A-49</t>
  </si>
  <si>
    <t xml:space="preserve">A-50</t>
  </si>
  <si>
    <t xml:space="preserve">A-51</t>
  </si>
  <si>
    <t xml:space="preserve">A-52</t>
  </si>
  <si>
    <t xml:space="preserve">A-53</t>
  </si>
  <si>
    <t xml:space="preserve">A-54</t>
  </si>
  <si>
    <t xml:space="preserve">A-55</t>
  </si>
  <si>
    <t xml:space="preserve">A-56</t>
  </si>
  <si>
    <t xml:space="preserve">A-57</t>
  </si>
  <si>
    <t xml:space="preserve">A-58</t>
  </si>
  <si>
    <t xml:space="preserve">A-59</t>
  </si>
  <si>
    <t xml:space="preserve">A-60</t>
  </si>
  <si>
    <t xml:space="preserve">A-61</t>
  </si>
  <si>
    <t xml:space="preserve">A-62</t>
  </si>
  <si>
    <t xml:space="preserve">A-63</t>
  </si>
  <si>
    <t xml:space="preserve">A-64</t>
  </si>
  <si>
    <t xml:space="preserve">A-65</t>
  </si>
  <si>
    <t xml:space="preserve">A-66</t>
  </si>
  <si>
    <t xml:space="preserve">A-67</t>
  </si>
  <si>
    <t xml:space="preserve">A-68</t>
  </si>
  <si>
    <t xml:space="preserve">A-69</t>
  </si>
  <si>
    <t xml:space="preserve">A-70</t>
  </si>
  <si>
    <t xml:space="preserve">A-71</t>
  </si>
  <si>
    <t xml:space="preserve">A-72</t>
  </si>
  <si>
    <t xml:space="preserve">A-73</t>
  </si>
  <si>
    <t xml:space="preserve">A-74</t>
  </si>
  <si>
    <t xml:space="preserve">A-75</t>
  </si>
  <si>
    <t xml:space="preserve">A-76</t>
  </si>
  <si>
    <t xml:space="preserve">A-77</t>
  </si>
  <si>
    <t xml:space="preserve">A-78</t>
  </si>
  <si>
    <t xml:space="preserve">A-79</t>
  </si>
  <si>
    <t xml:space="preserve">A-80</t>
  </si>
  <si>
    <t xml:space="preserve">A-81</t>
  </si>
  <si>
    <t xml:space="preserve">A-82</t>
  </si>
  <si>
    <t xml:space="preserve">A-83</t>
  </si>
  <si>
    <t xml:space="preserve">A-84</t>
  </si>
  <si>
    <t xml:space="preserve">A-85</t>
  </si>
  <si>
    <t xml:space="preserve">A-86</t>
  </si>
  <si>
    <t xml:space="preserve">A-87</t>
  </si>
  <si>
    <t xml:space="preserve">A-88</t>
  </si>
  <si>
    <t xml:space="preserve">A-89</t>
  </si>
  <si>
    <t xml:space="preserve">A-90</t>
  </si>
  <si>
    <t xml:space="preserve">A-91</t>
  </si>
  <si>
    <t xml:space="preserve">A-92</t>
  </si>
  <si>
    <t xml:space="preserve">A-93</t>
  </si>
  <si>
    <t xml:space="preserve">A-94</t>
  </si>
  <si>
    <t xml:space="preserve">A-95</t>
  </si>
  <si>
    <t xml:space="preserve">A-96</t>
  </si>
  <si>
    <t xml:space="preserve">A-97</t>
  </si>
  <si>
    <t xml:space="preserve">A-98</t>
  </si>
  <si>
    <t xml:space="preserve">A-99</t>
  </si>
  <si>
    <t xml:space="preserve">A-100</t>
  </si>
  <si>
    <t xml:space="preserve">A-101</t>
  </si>
  <si>
    <t xml:space="preserve">A-102</t>
  </si>
  <si>
    <t xml:space="preserve">A-103</t>
  </si>
  <si>
    <t xml:space="preserve">A-104</t>
  </si>
  <si>
    <t xml:space="preserve">A-105</t>
  </si>
  <si>
    <t xml:space="preserve">A-106</t>
  </si>
  <si>
    <t xml:space="preserve">A-107</t>
  </si>
  <si>
    <t xml:space="preserve">A-108</t>
  </si>
  <si>
    <t xml:space="preserve">A-109</t>
  </si>
  <si>
    <t xml:space="preserve">A-110</t>
  </si>
  <si>
    <t xml:space="preserve">A-111</t>
  </si>
  <si>
    <t xml:space="preserve">A-112</t>
  </si>
  <si>
    <t xml:space="preserve">A-113</t>
  </si>
  <si>
    <t xml:space="preserve">A-114</t>
  </si>
  <si>
    <t xml:space="preserve">A-115</t>
  </si>
  <si>
    <t xml:space="preserve">A-116</t>
  </si>
  <si>
    <t xml:space="preserve">A-117</t>
  </si>
  <si>
    <t xml:space="preserve">A-118</t>
  </si>
  <si>
    <t xml:space="preserve">A-119</t>
  </si>
  <si>
    <t xml:space="preserve">A-120</t>
  </si>
  <si>
    <t xml:space="preserve">A-121</t>
  </si>
  <si>
    <t xml:space="preserve">A-122</t>
  </si>
  <si>
    <t xml:space="preserve">A-123</t>
  </si>
  <si>
    <t xml:space="preserve">A-124</t>
  </si>
  <si>
    <t xml:space="preserve">A-125</t>
  </si>
  <si>
    <t xml:space="preserve">A-126</t>
  </si>
  <si>
    <t xml:space="preserve">A-127</t>
  </si>
  <si>
    <t xml:space="preserve">A-128</t>
  </si>
  <si>
    <t xml:space="preserve">A-129</t>
  </si>
  <si>
    <t xml:space="preserve">A-130</t>
  </si>
  <si>
    <t xml:space="preserve">A-131</t>
  </si>
  <si>
    <t xml:space="preserve">A-132</t>
  </si>
  <si>
    <t xml:space="preserve">A-133</t>
  </si>
  <si>
    <t xml:space="preserve">A-134</t>
  </si>
  <si>
    <t xml:space="preserve">A-135</t>
  </si>
  <si>
    <t xml:space="preserve">A-136</t>
  </si>
  <si>
    <t xml:space="preserve">A-137</t>
  </si>
  <si>
    <t xml:space="preserve">A-138</t>
  </si>
  <si>
    <t xml:space="preserve">A-139</t>
  </si>
  <si>
    <t xml:space="preserve">A-140</t>
  </si>
  <si>
    <t xml:space="preserve">A-141</t>
  </si>
  <si>
    <t xml:space="preserve">A-142</t>
  </si>
  <si>
    <t xml:space="preserve">A-143</t>
  </si>
  <si>
    <t xml:space="preserve">A-144</t>
  </si>
  <si>
    <t xml:space="preserve">A-145</t>
  </si>
  <si>
    <t xml:space="preserve">A-146</t>
  </si>
  <si>
    <t xml:space="preserve">A-147</t>
  </si>
  <si>
    <t xml:space="preserve">A-148</t>
  </si>
  <si>
    <t xml:space="preserve">A-149</t>
  </si>
  <si>
    <t xml:space="preserve">A-150</t>
  </si>
  <si>
    <t xml:space="preserve">A-151</t>
  </si>
  <si>
    <t xml:space="preserve">A-152</t>
  </si>
  <si>
    <t xml:space="preserve">A-153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949881183841"/>
          <c:y val="0.0871089020582425"/>
          <c:w val="0.619140203067617"/>
          <c:h val="0.793347352322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33</c:f>
              <c:numCache>
                <c:formatCode>General</c:formatCode>
                <c:ptCount val="33"/>
                <c:pt idx="0">
                  <c:v>0.447682818785</c:v>
                </c:pt>
                <c:pt idx="1">
                  <c:v>0.457845743012423</c:v>
                </c:pt>
                <c:pt idx="2">
                  <c:v>0.482811577311</c:v>
                </c:pt>
                <c:pt idx="3">
                  <c:v>0.508204955391361</c:v>
                </c:pt>
                <c:pt idx="4">
                  <c:v>0.534033199007032</c:v>
                </c:pt>
                <c:pt idx="5">
                  <c:v>0.560303755297705</c:v>
                </c:pt>
                <c:pt idx="6">
                  <c:v>0.587024198936492</c:v>
                </c:pt>
                <c:pt idx="7">
                  <c:v>0.614202234313959</c:v>
                </c:pt>
                <c:pt idx="8">
                  <c:v>0.641845697759551</c:v>
                </c:pt>
                <c:pt idx="9">
                  <c:v>0.66996255980107</c:v>
                </c:pt>
                <c:pt idx="10">
                  <c:v>0.698560927462845</c:v>
                </c:pt>
                <c:pt idx="11">
                  <c:v>0.727649046603248</c:v>
                </c:pt>
                <c:pt idx="12">
                  <c:v>0.757235304292258</c:v>
                </c:pt>
                <c:pt idx="13">
                  <c:v>0.787328231229725</c:v>
                </c:pt>
                <c:pt idx="14">
                  <c:v>0.817936504205058</c:v>
                </c:pt>
                <c:pt idx="15">
                  <c:v>0.849068948599026</c:v>
                </c:pt>
                <c:pt idx="16">
                  <c:v>0.880734540928416</c:v>
                </c:pt>
                <c:pt idx="17">
                  <c:v>0.912942411434253</c:v>
                </c:pt>
                <c:pt idx="18">
                  <c:v>0.945701846714356</c:v>
                </c:pt>
                <c:pt idx="19">
                  <c:v>0.979022292400969</c:v>
                </c:pt>
                <c:pt idx="20">
                  <c:v>1.01291335588426</c:v>
                </c:pt>
                <c:pt idx="21">
                  <c:v>1.04738480908242</c:v>
                </c:pt>
                <c:pt idx="22">
                  <c:v>1.08244659125929</c:v>
                </c:pt>
                <c:pt idx="23">
                  <c:v>1.11810881189012</c:v>
                </c:pt>
                <c:pt idx="24">
                  <c:v>1.15438175357648</c:v>
                </c:pt>
                <c:pt idx="25">
                  <c:v>1.19127587501112</c:v>
                </c:pt>
                <c:pt idx="26">
                  <c:v>1.22880181399349</c:v>
                </c:pt>
                <c:pt idx="27">
                  <c:v>1.26697039049703</c:v>
                </c:pt>
                <c:pt idx="28">
                  <c:v>1.30579260978889</c:v>
                </c:pt>
                <c:pt idx="29">
                  <c:v>1.34527966560312</c:v>
                </c:pt>
                <c:pt idx="30">
                  <c:v>1.38544294336822</c:v>
                </c:pt>
                <c:pt idx="31">
                  <c:v>1.42629402348989</c:v>
                </c:pt>
                <c:pt idx="32">
                  <c:v>1.42861274956716</c:v>
                </c:pt>
              </c:numCache>
            </c:numRef>
          </c:xVal>
          <c:yVal>
            <c:numRef>
              <c:f>PlotDat4!$F$1:$F$33</c:f>
              <c:numCache>
                <c:formatCode>General</c:formatCode>
                <c:ptCount val="33"/>
                <c:pt idx="0">
                  <c:v>0.06</c:v>
                </c:pt>
                <c:pt idx="1">
                  <c:v>0.0611735634528192</c:v>
                </c:pt>
                <c:pt idx="2">
                  <c:v>0.0640155441752452</c:v>
                </c:pt>
                <c:pt idx="3">
                  <c:v>0.0668651361449777</c:v>
                </c:pt>
                <c:pt idx="4">
                  <c:v>0.0697223597460697</c:v>
                </c:pt>
                <c:pt idx="5">
                  <c:v>0.0725872354171657</c:v>
                </c:pt>
                <c:pt idx="6">
                  <c:v>0.0754597836516482</c:v>
                </c:pt>
                <c:pt idx="7">
                  <c:v>0.0783400249977833</c:v>
                </c:pt>
                <c:pt idx="8">
                  <c:v>0.0812279800588689</c:v>
                </c:pt>
                <c:pt idx="9">
                  <c:v>0.084123669493382</c:v>
                </c:pt>
                <c:pt idx="10">
                  <c:v>0.0870271140151253</c:v>
                </c:pt>
                <c:pt idx="11">
                  <c:v>0.0899383343933764</c:v>
                </c:pt>
                <c:pt idx="12">
                  <c:v>0.0928573514530364</c:v>
                </c:pt>
                <c:pt idx="13">
                  <c:v>0.0957841860747783</c:v>
                </c:pt>
                <c:pt idx="14">
                  <c:v>0.0987188591951969</c:v>
                </c:pt>
                <c:pt idx="15">
                  <c:v>0.101661391806958</c:v>
                </c:pt>
                <c:pt idx="16">
                  <c:v>0.104611804958949</c:v>
                </c:pt>
                <c:pt idx="17">
                  <c:v>0.107570119756429</c:v>
                </c:pt>
                <c:pt idx="18">
                  <c:v>0.110536357361182</c:v>
                </c:pt>
                <c:pt idx="19">
                  <c:v>0.113510538991663</c:v>
                </c:pt>
                <c:pt idx="20">
                  <c:v>0.116492685923156</c:v>
                </c:pt>
                <c:pt idx="21">
                  <c:v>0.119482819487922</c:v>
                </c:pt>
                <c:pt idx="22">
                  <c:v>0.122480961075355</c:v>
                </c:pt>
                <c:pt idx="23">
                  <c:v>0.125487132132129</c:v>
                </c:pt>
                <c:pt idx="24">
                  <c:v>0.12850135416236</c:v>
                </c:pt>
                <c:pt idx="25">
                  <c:v>0.131523648727752</c:v>
                </c:pt>
                <c:pt idx="26">
                  <c:v>0.134554037447755</c:v>
                </c:pt>
                <c:pt idx="27">
                  <c:v>0.137592541999721</c:v>
                </c:pt>
                <c:pt idx="28">
                  <c:v>0.140639184119055</c:v>
                </c:pt>
                <c:pt idx="29">
                  <c:v>0.143693985599373</c:v>
                </c:pt>
                <c:pt idx="30">
                  <c:v>0.146756968292658</c:v>
                </c:pt>
                <c:pt idx="31">
                  <c:v>0.149828154109417</c:v>
                </c:pt>
                <c:pt idx="32">
                  <c:v>0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57656580729491</c:v>
                </c:pt>
                <c:pt idx="2">
                  <c:v>0.636279390190521</c:v>
                </c:pt>
                <c:pt idx="3">
                  <c:v>0.718870690680974</c:v>
                </c:pt>
                <c:pt idx="4">
                  <c:v>0.805630792023896</c:v>
                </c:pt>
                <c:pt idx="5">
                  <c:v>0.896770114692683</c:v>
                </c:pt>
                <c:pt idx="6">
                  <c:v>0.992509700146762</c:v>
                </c:pt>
                <c:pt idx="7">
                  <c:v>1.0930817469265</c:v>
                </c:pt>
                <c:pt idx="8">
                  <c:v>1.19873017380754</c:v>
                </c:pt>
                <c:pt idx="9">
                  <c:v>1.30971121138036</c:v>
                </c:pt>
                <c:pt idx="10">
                  <c:v>1.42629402348989</c:v>
                </c:pt>
              </c:numCache>
            </c:numRef>
          </c:xVal>
          <c:yVal>
            <c:numRef>
              <c:f>PlotDat4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723004029232743</c:v>
                </c:pt>
                <c:pt idx="2">
                  <c:v>0.0806497709586447</c:v>
                </c:pt>
                <c:pt idx="3">
                  <c:v>0.0890641505769634</c:v>
                </c:pt>
                <c:pt idx="4">
                  <c:v>0.0975440479849155</c:v>
                </c:pt>
                <c:pt idx="5">
                  <c:v>0.106089973330718</c:v>
                </c:pt>
                <c:pt idx="6">
                  <c:v>0.11470244073481</c:v>
                </c:pt>
                <c:pt idx="7">
                  <c:v>0.123381968320781</c:v>
                </c:pt>
                <c:pt idx="8">
                  <c:v>0.132129078246543</c:v>
                </c:pt>
                <c:pt idx="9">
                  <c:v>0.140944296735742</c:v>
                </c:pt>
                <c:pt idx="10">
                  <c:v>0.149828154109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72</c:f>
              <c:numCache>
                <c:formatCode>General</c:formatCode>
                <c:ptCount val="72"/>
                <c:pt idx="0">
                  <c:v>0.53799821667969</c:v>
                </c:pt>
                <c:pt idx="1">
                  <c:v>0.549993855873878</c:v>
                </c:pt>
                <c:pt idx="2">
                  <c:v>0.549446442801335</c:v>
                </c:pt>
                <c:pt idx="3">
                  <c:v>0.573993139765571</c:v>
                </c:pt>
                <c:pt idx="4">
                  <c:v>0.581634219530299</c:v>
                </c:pt>
                <c:pt idx="5">
                  <c:v>0.597564387935975</c:v>
                </c:pt>
                <c:pt idx="6">
                  <c:v>0.584713356056613</c:v>
                </c:pt>
                <c:pt idx="7">
                  <c:v>0.601884248405476</c:v>
                </c:pt>
                <c:pt idx="8">
                  <c:v>0.598587601222028</c:v>
                </c:pt>
                <c:pt idx="9">
                  <c:v>0.593746613309733</c:v>
                </c:pt>
                <c:pt idx="10">
                  <c:v>0.594348359965416</c:v>
                </c:pt>
                <c:pt idx="11">
                  <c:v>0.599289289482221</c:v>
                </c:pt>
                <c:pt idx="12">
                  <c:v>0.601821253407708</c:v>
                </c:pt>
                <c:pt idx="13">
                  <c:v>0.612355276813651</c:v>
                </c:pt>
                <c:pt idx="14">
                  <c:v>0.600563673193847</c:v>
                </c:pt>
                <c:pt idx="15">
                  <c:v>0.610767597559238</c:v>
                </c:pt>
                <c:pt idx="16">
                  <c:v>0.616506317276092</c:v>
                </c:pt>
                <c:pt idx="17">
                  <c:v>0.615195552198659</c:v>
                </c:pt>
                <c:pt idx="18">
                  <c:v>0.621969102697466</c:v>
                </c:pt>
                <c:pt idx="19">
                  <c:v>0.605455329703302</c:v>
                </c:pt>
                <c:pt idx="20">
                  <c:v>0.613433842646505</c:v>
                </c:pt>
                <c:pt idx="21">
                  <c:v>0.621729625568304</c:v>
                </c:pt>
                <c:pt idx="22">
                  <c:v>0.629037648282187</c:v>
                </c:pt>
                <c:pt idx="23">
                  <c:v>0.624439962965433</c:v>
                </c:pt>
                <c:pt idx="24">
                  <c:v>0.624335387206819</c:v>
                </c:pt>
                <c:pt idx="25">
                  <c:v>0.627411386981425</c:v>
                </c:pt>
                <c:pt idx="26">
                  <c:v>0.628128165399198</c:v>
                </c:pt>
                <c:pt idx="27">
                  <c:v>0.630927096582245</c:v>
                </c:pt>
                <c:pt idx="28">
                  <c:v>0.619379445691028</c:v>
                </c:pt>
                <c:pt idx="29">
                  <c:v>0.629799559583472</c:v>
                </c:pt>
                <c:pt idx="30">
                  <c:v>0.636612796000808</c:v>
                </c:pt>
                <c:pt idx="31">
                  <c:v>0.642869448212048</c:v>
                </c:pt>
                <c:pt idx="32">
                  <c:v>0.6309203781517</c:v>
                </c:pt>
                <c:pt idx="33">
                  <c:v>0.641898631458138</c:v>
                </c:pt>
                <c:pt idx="34">
                  <c:v>0.638808228253107</c:v>
                </c:pt>
                <c:pt idx="35">
                  <c:v>0.633487971461102</c:v>
                </c:pt>
                <c:pt idx="36">
                  <c:v>0.64635691680581</c:v>
                </c:pt>
                <c:pt idx="37">
                  <c:v>0.657497352483882</c:v>
                </c:pt>
                <c:pt idx="38">
                  <c:v>0.642696826802446</c:v>
                </c:pt>
                <c:pt idx="39">
                  <c:v>0.642190719194154</c:v>
                </c:pt>
                <c:pt idx="40">
                  <c:v>0.666119628559786</c:v>
                </c:pt>
                <c:pt idx="41">
                  <c:v>0.642704313284306</c:v>
                </c:pt>
                <c:pt idx="42">
                  <c:v>0.662146054296761</c:v>
                </c:pt>
                <c:pt idx="43">
                  <c:v>0.655794753078462</c:v>
                </c:pt>
                <c:pt idx="44">
                  <c:v>0.674735044449176</c:v>
                </c:pt>
                <c:pt idx="45">
                  <c:v>0.674906067100849</c:v>
                </c:pt>
                <c:pt idx="46">
                  <c:v>0.669242429324713</c:v>
                </c:pt>
                <c:pt idx="47">
                  <c:v>0.677241178800553</c:v>
                </c:pt>
                <c:pt idx="48">
                  <c:v>0.681827712140289</c:v>
                </c:pt>
                <c:pt idx="49">
                  <c:v>0.66649722856092</c:v>
                </c:pt>
                <c:pt idx="50">
                  <c:v>0.671927203276728</c:v>
                </c:pt>
                <c:pt idx="51">
                  <c:v>0.667225717653603</c:v>
                </c:pt>
                <c:pt idx="52">
                  <c:v>0.669722040411482</c:v>
                </c:pt>
                <c:pt idx="53">
                  <c:v>0.670000080589669</c:v>
                </c:pt>
                <c:pt idx="54">
                  <c:v>0.703161168568405</c:v>
                </c:pt>
                <c:pt idx="55">
                  <c:v>0.673458465270205</c:v>
                </c:pt>
                <c:pt idx="56">
                  <c:v>0.716046609969049</c:v>
                </c:pt>
                <c:pt idx="57">
                  <c:v>0.691039792743835</c:v>
                </c:pt>
                <c:pt idx="58">
                  <c:v>0.692176844892755</c:v>
                </c:pt>
                <c:pt idx="59">
                  <c:v>0.722310851102127</c:v>
                </c:pt>
                <c:pt idx="60">
                  <c:v>0.724422839444042</c:v>
                </c:pt>
                <c:pt idx="61">
                  <c:v>0.741030814980275</c:v>
                </c:pt>
                <c:pt idx="62">
                  <c:v>0.766053215012138</c:v>
                </c:pt>
                <c:pt idx="63">
                  <c:v>0.764463532114935</c:v>
                </c:pt>
                <c:pt idx="64">
                  <c:v>0.858175760848024</c:v>
                </c:pt>
                <c:pt idx="65">
                  <c:v>0.873018689927594</c:v>
                </c:pt>
                <c:pt idx="66">
                  <c:v>0.971992857733615</c:v>
                </c:pt>
                <c:pt idx="67">
                  <c:v>0.997388544015844</c:v>
                </c:pt>
                <c:pt idx="68">
                  <c:v>1.30918492494367</c:v>
                </c:pt>
                <c:pt idx="69">
                  <c:v>1.92055316612445</c:v>
                </c:pt>
                <c:pt idx="70">
                  <c:v>2.78394748575382</c:v>
                </c:pt>
                <c:pt idx="71">
                  <c:v>3.25896320096864</c:v>
                </c:pt>
              </c:numCache>
            </c:numRef>
          </c:xVal>
          <c:yVal>
            <c:numRef>
              <c:f>PlotDat4!$D$1:$D$72</c:f>
              <c:numCache>
                <c:formatCode>General</c:formatCode>
                <c:ptCount val="72"/>
                <c:pt idx="0">
                  <c:v>0.0698302295439046</c:v>
                </c:pt>
                <c:pt idx="1">
                  <c:v>0.0709535327810578</c:v>
                </c:pt>
                <c:pt idx="2">
                  <c:v>0.0718270045928092</c:v>
                </c:pt>
                <c:pt idx="3">
                  <c:v>0.0742500203364253</c:v>
                </c:pt>
                <c:pt idx="4">
                  <c:v>0.0750882683299454</c:v>
                </c:pt>
                <c:pt idx="5">
                  <c:v>0.0756889095107179</c:v>
                </c:pt>
                <c:pt idx="6">
                  <c:v>0.0757876200700449</c:v>
                </c:pt>
                <c:pt idx="7">
                  <c:v>0.0759869943714969</c:v>
                </c:pt>
                <c:pt idx="8">
                  <c:v>0.0761334557401796</c:v>
                </c:pt>
                <c:pt idx="9">
                  <c:v>0.0761717201673823</c:v>
                </c:pt>
                <c:pt idx="10">
                  <c:v>0.0764444555335744</c:v>
                </c:pt>
                <c:pt idx="11">
                  <c:v>0.0770044782883772</c:v>
                </c:pt>
                <c:pt idx="12">
                  <c:v>0.0771945692297898</c:v>
                </c:pt>
                <c:pt idx="13">
                  <c:v>0.0772709651466246</c:v>
                </c:pt>
                <c:pt idx="14">
                  <c:v>0.077402531168192</c:v>
                </c:pt>
                <c:pt idx="15">
                  <c:v>0.0776513526542478</c:v>
                </c:pt>
                <c:pt idx="16">
                  <c:v>0.0778806524340633</c:v>
                </c:pt>
                <c:pt idx="17">
                  <c:v>0.0780957505075045</c:v>
                </c:pt>
                <c:pt idx="18">
                  <c:v>0.0783120931385786</c:v>
                </c:pt>
                <c:pt idx="19">
                  <c:v>0.078489700630484</c:v>
                </c:pt>
                <c:pt idx="20">
                  <c:v>0.0786129239020592</c:v>
                </c:pt>
                <c:pt idx="21">
                  <c:v>0.0788984812516383</c:v>
                </c:pt>
                <c:pt idx="22">
                  <c:v>0.0789068523745993</c:v>
                </c:pt>
                <c:pt idx="23">
                  <c:v>0.0789766813773783</c:v>
                </c:pt>
                <c:pt idx="24">
                  <c:v>0.0790456411115806</c:v>
                </c:pt>
                <c:pt idx="25">
                  <c:v>0.0791682704864532</c:v>
                </c:pt>
                <c:pt idx="26">
                  <c:v>0.0792572876104476</c:v>
                </c:pt>
                <c:pt idx="27">
                  <c:v>0.0793034429674942</c:v>
                </c:pt>
                <c:pt idx="28">
                  <c:v>0.0794180779587435</c:v>
                </c:pt>
                <c:pt idx="29">
                  <c:v>0.0797491357438582</c:v>
                </c:pt>
                <c:pt idx="30">
                  <c:v>0.0799788856505866</c:v>
                </c:pt>
                <c:pt idx="31">
                  <c:v>0.0800923136309095</c:v>
                </c:pt>
                <c:pt idx="32">
                  <c:v>0.0801246162480678</c:v>
                </c:pt>
                <c:pt idx="33">
                  <c:v>0.0802000129548633</c:v>
                </c:pt>
                <c:pt idx="34">
                  <c:v>0.0802263611269742</c:v>
                </c:pt>
                <c:pt idx="35">
                  <c:v>0.0804086993389764</c:v>
                </c:pt>
                <c:pt idx="36">
                  <c:v>0.0812499161420605</c:v>
                </c:pt>
                <c:pt idx="37">
                  <c:v>0.0814520652752448</c:v>
                </c:pt>
                <c:pt idx="38">
                  <c:v>0.0818423452398279</c:v>
                </c:pt>
                <c:pt idx="39">
                  <c:v>0.0820823205152658</c:v>
                </c:pt>
                <c:pt idx="40">
                  <c:v>0.082166188810607</c:v>
                </c:pt>
                <c:pt idx="41">
                  <c:v>0.0823729046444975</c:v>
                </c:pt>
                <c:pt idx="42">
                  <c:v>0.082436603225445</c:v>
                </c:pt>
                <c:pt idx="43">
                  <c:v>0.0827736672391369</c:v>
                </c:pt>
                <c:pt idx="44">
                  <c:v>0.0830796071792583</c:v>
                </c:pt>
                <c:pt idx="45">
                  <c:v>0.0831158185539798</c:v>
                </c:pt>
                <c:pt idx="46">
                  <c:v>0.083137457397474</c:v>
                </c:pt>
                <c:pt idx="47">
                  <c:v>0.0832560601666083</c:v>
                </c:pt>
                <c:pt idx="48">
                  <c:v>0.0836458306871624</c:v>
                </c:pt>
                <c:pt idx="49">
                  <c:v>0.0838170666875292</c:v>
                </c:pt>
                <c:pt idx="50">
                  <c:v>0.0838449534318413</c:v>
                </c:pt>
                <c:pt idx="51">
                  <c:v>0.0839260764764565</c:v>
                </c:pt>
                <c:pt idx="52">
                  <c:v>0.0842576528423377</c:v>
                </c:pt>
                <c:pt idx="53">
                  <c:v>0.0853809445663617</c:v>
                </c:pt>
                <c:pt idx="54">
                  <c:v>0.0857444263393116</c:v>
                </c:pt>
                <c:pt idx="55">
                  <c:v>0.0859580379519763</c:v>
                </c:pt>
                <c:pt idx="56">
                  <c:v>0.087010343679649</c:v>
                </c:pt>
                <c:pt idx="57">
                  <c:v>0.0877708826148726</c:v>
                </c:pt>
                <c:pt idx="58">
                  <c:v>0.0877876324624673</c:v>
                </c:pt>
                <c:pt idx="59">
                  <c:v>0.0893488464342317</c:v>
                </c:pt>
                <c:pt idx="60">
                  <c:v>0.0897697340448462</c:v>
                </c:pt>
                <c:pt idx="61">
                  <c:v>0.0908457327175743</c:v>
                </c:pt>
                <c:pt idx="62">
                  <c:v>0.0932045639068341</c:v>
                </c:pt>
                <c:pt idx="63">
                  <c:v>0.0948933575901711</c:v>
                </c:pt>
                <c:pt idx="64">
                  <c:v>0.101176626863098</c:v>
                </c:pt>
                <c:pt idx="65">
                  <c:v>0.101719639437781</c:v>
                </c:pt>
                <c:pt idx="66">
                  <c:v>0.112032745679075</c:v>
                </c:pt>
                <c:pt idx="67">
                  <c:v>0.116481789668105</c:v>
                </c:pt>
                <c:pt idx="68">
                  <c:v>0.138415517320162</c:v>
                </c:pt>
                <c:pt idx="69">
                  <c:v>0.176921620792878</c:v>
                </c:pt>
                <c:pt idx="70">
                  <c:v>0.227068473412179</c:v>
                </c:pt>
                <c:pt idx="71">
                  <c:v>0.25467521226394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31</c:f>
              <c:numCache>
                <c:formatCode>General</c:formatCode>
                <c:ptCount val="31"/>
                <c:pt idx="0">
                  <c:v>0.604688362116777</c:v>
                </c:pt>
                <c:pt idx="1">
                  <c:v>0.603164252712946</c:v>
                </c:pt>
                <c:pt idx="2">
                  <c:v>0.598792074833127</c:v>
                </c:pt>
                <c:pt idx="3">
                  <c:v>0.591762913630705</c:v>
                </c:pt>
                <c:pt idx="4">
                  <c:v>0.582383977179884</c:v>
                </c:pt>
                <c:pt idx="5">
                  <c:v>0.571065170008695</c:v>
                </c:pt>
                <c:pt idx="6">
                  <c:v>0.558301178304183</c:v>
                </c:pt>
                <c:pt idx="7">
                  <c:v>0.544649849752261</c:v>
                </c:pt>
                <c:pt idx="8">
                  <c:v>0.53070781291699</c:v>
                </c:pt>
                <c:pt idx="9">
                  <c:v>0.517084401709389</c:v>
                </c:pt>
                <c:pt idx="10">
                  <c:v>0.504375024571608</c:v>
                </c:pt>
                <c:pt idx="11">
                  <c:v>0.493135142270927</c:v>
                </c:pt>
                <c:pt idx="12">
                  <c:v>0.483855991598824</c:v>
                </c:pt>
                <c:pt idx="13">
                  <c:v>0.476943115965976</c:v>
                </c:pt>
                <c:pt idx="14">
                  <c:v>0.472698641209195</c:v>
                </c:pt>
                <c:pt idx="15">
                  <c:v>0.471308071242603</c:v>
                </c:pt>
                <c:pt idx="16">
                  <c:v>0.472832180646434</c:v>
                </c:pt>
                <c:pt idx="17">
                  <c:v>0.477204358526253</c:v>
                </c:pt>
                <c:pt idx="18">
                  <c:v>0.484233519728675</c:v>
                </c:pt>
                <c:pt idx="19">
                  <c:v>0.493612456179496</c:v>
                </c:pt>
                <c:pt idx="20">
                  <c:v>0.504931263350685</c:v>
                </c:pt>
                <c:pt idx="21">
                  <c:v>0.517695255055197</c:v>
                </c:pt>
                <c:pt idx="22">
                  <c:v>0.531346583607119</c:v>
                </c:pt>
                <c:pt idx="23">
                  <c:v>0.54528862044239</c:v>
                </c:pt>
                <c:pt idx="24">
                  <c:v>0.558912031649991</c:v>
                </c:pt>
                <c:pt idx="25">
                  <c:v>0.571621408787772</c:v>
                </c:pt>
                <c:pt idx="26">
                  <c:v>0.582861291088453</c:v>
                </c:pt>
                <c:pt idx="27">
                  <c:v>0.592140441760556</c:v>
                </c:pt>
                <c:pt idx="28">
                  <c:v>0.599053317393404</c:v>
                </c:pt>
                <c:pt idx="29">
                  <c:v>0.603297792150185</c:v>
                </c:pt>
                <c:pt idx="30">
                  <c:v>0.604688362116777</c:v>
                </c:pt>
              </c:numCache>
            </c:numRef>
          </c:xVal>
          <c:yVal>
            <c:numRef>
              <c:f>PlotDat4!$J$1:$J$31</c:f>
              <c:numCache>
                <c:formatCode>General</c:formatCode>
                <c:ptCount val="31"/>
                <c:pt idx="0">
                  <c:v>0.0774229571137741</c:v>
                </c:pt>
                <c:pt idx="1">
                  <c:v>0.0778435045472904</c:v>
                </c:pt>
                <c:pt idx="2">
                  <c:v>0.077913833411199</c:v>
                </c:pt>
                <c:pt idx="3">
                  <c:v>0.0776308699966719</c:v>
                </c:pt>
                <c:pt idx="4">
                  <c:v>0.0770069811627331</c:v>
                </c:pt>
                <c:pt idx="5">
                  <c:v>0.0760694338451763</c:v>
                </c:pt>
                <c:pt idx="6">
                  <c:v>0.07485920336063</c:v>
                </c:pt>
                <c:pt idx="7">
                  <c:v>0.0734291825885991</c:v>
                </c:pt>
                <c:pt idx="8">
                  <c:v>0.0718418702988223</c:v>
                </c:pt>
                <c:pt idx="9">
                  <c:v>0.0701666396551323</c:v>
                </c:pt>
                <c:pt idx="10">
                  <c:v>0.0684767062753068</c:v>
                </c:pt>
                <c:pt idx="11">
                  <c:v>0.0668459283572443</c:v>
                </c:pt>
                <c:pt idx="12">
                  <c:v>0.0653455787213047</c:v>
                </c:pt>
                <c:pt idx="13">
                  <c:v>0.064041229846055</c:v>
                </c:pt>
                <c:pt idx="14">
                  <c:v>0.0629898880363038</c:v>
                </c:pt>
                <c:pt idx="15">
                  <c:v>0.0622375019740351</c:v>
                </c:pt>
                <c:pt idx="16">
                  <c:v>0.0618169545405189</c:v>
                </c:pt>
                <c:pt idx="17">
                  <c:v>0.0617466256766102</c:v>
                </c:pt>
                <c:pt idx="18">
                  <c:v>0.0620295890911373</c:v>
                </c:pt>
                <c:pt idx="19">
                  <c:v>0.0626534779250762</c:v>
                </c:pt>
                <c:pt idx="20">
                  <c:v>0.063591025242633</c:v>
                </c:pt>
                <c:pt idx="21">
                  <c:v>0.0648012557271793</c:v>
                </c:pt>
                <c:pt idx="22">
                  <c:v>0.0662312764992102</c:v>
                </c:pt>
                <c:pt idx="23">
                  <c:v>0.067818588788987</c:v>
                </c:pt>
                <c:pt idx="24">
                  <c:v>0.069493819432677</c:v>
                </c:pt>
                <c:pt idx="25">
                  <c:v>0.0711837528125025</c:v>
                </c:pt>
                <c:pt idx="26">
                  <c:v>0.072814530730565</c:v>
                </c:pt>
                <c:pt idx="27">
                  <c:v>0.0743148803665046</c:v>
                </c:pt>
                <c:pt idx="28">
                  <c:v>0.0756192292417543</c:v>
                </c:pt>
                <c:pt idx="29">
                  <c:v>0.0766705710515054</c:v>
                </c:pt>
                <c:pt idx="30">
                  <c:v>0.077422957113774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31</c:f>
              <c:numCache>
                <c:formatCode>General</c:formatCode>
                <c:ptCount val="31"/>
                <c:pt idx="0">
                  <c:v>0.618365455964859</c:v>
                </c:pt>
                <c:pt idx="1">
                  <c:v>0.616797418620476</c:v>
                </c:pt>
                <c:pt idx="2">
                  <c:v>0.612309745025006</c:v>
                </c:pt>
                <c:pt idx="3">
                  <c:v>0.60509856804882</c:v>
                </c:pt>
                <c:pt idx="4">
                  <c:v>0.595479050728843</c:v>
                </c:pt>
                <c:pt idx="5">
                  <c:v>0.583871612131523</c:v>
                </c:pt>
                <c:pt idx="6">
                  <c:v>0.570783553022234</c:v>
                </c:pt>
                <c:pt idx="7">
                  <c:v>0.556786884387526</c:v>
                </c:pt>
                <c:pt idx="8">
                  <c:v>0.542493327810204</c:v>
                </c:pt>
                <c:pt idx="9">
                  <c:v>0.528527580300792</c:v>
                </c:pt>
                <c:pt idx="10">
                  <c:v>0.515500012040542</c:v>
                </c:pt>
                <c:pt idx="11">
                  <c:v>0.503979990275636</c:v>
                </c:pt>
                <c:pt idx="12">
                  <c:v>0.494470995236397</c:v>
                </c:pt>
                <c:pt idx="13">
                  <c:v>0.487388615635262</c:v>
                </c:pt>
                <c:pt idx="14">
                  <c:v>0.483042385445826</c:v>
                </c:pt>
                <c:pt idx="15">
                  <c:v>0.481622255782896</c:v>
                </c:pt>
                <c:pt idx="16">
                  <c:v>0.48319029312728</c:v>
                </c:pt>
                <c:pt idx="17">
                  <c:v>0.487677966722749</c:v>
                </c:pt>
                <c:pt idx="18">
                  <c:v>0.494889143698935</c:v>
                </c:pt>
                <c:pt idx="19">
                  <c:v>0.504508661018913</c:v>
                </c:pt>
                <c:pt idx="20">
                  <c:v>0.516116099616232</c:v>
                </c:pt>
                <c:pt idx="21">
                  <c:v>0.529204158725522</c:v>
                </c:pt>
                <c:pt idx="22">
                  <c:v>0.54320082736023</c:v>
                </c:pt>
                <c:pt idx="23">
                  <c:v>0.557494383937552</c:v>
                </c:pt>
                <c:pt idx="24">
                  <c:v>0.571460131446964</c:v>
                </c:pt>
                <c:pt idx="25">
                  <c:v>0.584487699707214</c:v>
                </c:pt>
                <c:pt idx="26">
                  <c:v>0.59600772147212</c:v>
                </c:pt>
                <c:pt idx="27">
                  <c:v>0.605516716511359</c:v>
                </c:pt>
                <c:pt idx="28">
                  <c:v>0.612599096112494</c:v>
                </c:pt>
                <c:pt idx="29">
                  <c:v>0.616945326301929</c:v>
                </c:pt>
                <c:pt idx="30">
                  <c:v>0.618365455964859</c:v>
                </c:pt>
              </c:numCache>
            </c:numRef>
          </c:xVal>
          <c:yVal>
            <c:numRef>
              <c:f>PlotDat4!$L$1:$L$31</c:f>
              <c:numCache>
                <c:formatCode>General</c:formatCode>
                <c:ptCount val="31"/>
                <c:pt idx="0">
                  <c:v>0.0781955700962217</c:v>
                </c:pt>
                <c:pt idx="1">
                  <c:v>0.0787355075731869</c:v>
                </c:pt>
                <c:pt idx="2">
                  <c:v>0.0789353354096779</c:v>
                </c:pt>
                <c:pt idx="3">
                  <c:v>0.0787863201703599</c:v>
                </c:pt>
                <c:pt idx="4">
                  <c:v>0.0782949745362453</c:v>
                </c:pt>
                <c:pt idx="5">
                  <c:v>0.077482772669283</c:v>
                </c:pt>
                <c:pt idx="6">
                  <c:v>0.0763852116884362</c:v>
                </c:pt>
                <c:pt idx="7">
                  <c:v>0.0750502602752498</c:v>
                </c:pt>
                <c:pt idx="8">
                  <c:v>0.0735362622122876</c:v>
                </c:pt>
                <c:pt idx="9">
                  <c:v>0.0719093864798699</c:v>
                </c:pt>
                <c:pt idx="10">
                  <c:v>0.0702407353541191</c:v>
                </c:pt>
                <c:pt idx="11">
                  <c:v>0.0686032368963071</c:v>
                </c:pt>
                <c:pt idx="12">
                  <c:v>0.0670684576466296</c:v>
                </c:pt>
                <c:pt idx="13">
                  <c:v>0.0657034748229855</c:v>
                </c:pt>
                <c:pt idx="14">
                  <c:v>0.0645679447246823</c:v>
                </c:pt>
                <c:pt idx="15">
                  <c:v>0.0637114954658938</c:v>
                </c:pt>
                <c:pt idx="16">
                  <c:v>0.0631715579889287</c:v>
                </c:pt>
                <c:pt idx="17">
                  <c:v>0.0629717301524376</c:v>
                </c:pt>
                <c:pt idx="18">
                  <c:v>0.0631207453917557</c:v>
                </c:pt>
                <c:pt idx="19">
                  <c:v>0.0636120910258702</c:v>
                </c:pt>
                <c:pt idx="20">
                  <c:v>0.0644242928928325</c:v>
                </c:pt>
                <c:pt idx="21">
                  <c:v>0.0655218538736793</c:v>
                </c:pt>
                <c:pt idx="22">
                  <c:v>0.0668568052868657</c:v>
                </c:pt>
                <c:pt idx="23">
                  <c:v>0.0683708033498279</c:v>
                </c:pt>
                <c:pt idx="24">
                  <c:v>0.0699976790822457</c:v>
                </c:pt>
                <c:pt idx="25">
                  <c:v>0.0716663302079964</c:v>
                </c:pt>
                <c:pt idx="26">
                  <c:v>0.0733038286658084</c:v>
                </c:pt>
                <c:pt idx="27">
                  <c:v>0.0748386079154859</c:v>
                </c:pt>
                <c:pt idx="28">
                  <c:v>0.07620359073913</c:v>
                </c:pt>
                <c:pt idx="29">
                  <c:v>0.0773391208374332</c:v>
                </c:pt>
                <c:pt idx="30">
                  <c:v>0.07819557009622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39</c:f>
              <c:numCache>
                <c:formatCode>General</c:formatCode>
                <c:ptCount val="39"/>
                <c:pt idx="0">
                  <c:v>0.664998364304702</c:v>
                </c:pt>
                <c:pt idx="1">
                  <c:v>0.663358569135775</c:v>
                </c:pt>
                <c:pt idx="2">
                  <c:v>0.658611548107195</c:v>
                </c:pt>
                <c:pt idx="3">
                  <c:v>0.650886787578063</c:v>
                </c:pt>
                <c:pt idx="4">
                  <c:v>0.640394998878664</c:v>
                </c:pt>
                <c:pt idx="5">
                  <c:v>0.627422370654667</c:v>
                </c:pt>
                <c:pt idx="6">
                  <c:v>0.612322762386904</c:v>
                </c:pt>
                <c:pt idx="7">
                  <c:v>0.59550805202718</c:v>
                </c:pt>
                <c:pt idx="8">
                  <c:v>0.577436901041428</c:v>
                </c:pt>
                <c:pt idx="9">
                  <c:v>0.558602243320565</c:v>
                </c:pt>
                <c:pt idx="10">
                  <c:v>0.539517839228928</c:v>
                </c:pt>
                <c:pt idx="11">
                  <c:v>0.520704261560808</c:v>
                </c:pt>
                <c:pt idx="12">
                  <c:v>0.502674695671656</c:v>
                </c:pt>
                <c:pt idx="13">
                  <c:v>0.485920941119356</c:v>
                </c:pt>
                <c:pt idx="14">
                  <c:v>0.470899996654317</c:v>
                </c:pt>
                <c:pt idx="15">
                  <c:v>0.458021594484865</c:v>
                </c:pt>
                <c:pt idx="16">
                  <c:v>0.447637023850694</c:v>
                </c:pt>
                <c:pt idx="17">
                  <c:v>0.440029548768149</c:v>
                </c:pt>
                <c:pt idx="18">
                  <c:v>0.435406681326274</c:v>
                </c:pt>
                <c:pt idx="19">
                  <c:v>0.433894521297967</c:v>
                </c:pt>
                <c:pt idx="20">
                  <c:v>0.435534316466894</c:v>
                </c:pt>
                <c:pt idx="21">
                  <c:v>0.440281337495474</c:v>
                </c:pt>
                <c:pt idx="22">
                  <c:v>0.448006098024606</c:v>
                </c:pt>
                <c:pt idx="23">
                  <c:v>0.458497886724005</c:v>
                </c:pt>
                <c:pt idx="24">
                  <c:v>0.471470514948002</c:v>
                </c:pt>
                <c:pt idx="25">
                  <c:v>0.486570123215764</c:v>
                </c:pt>
                <c:pt idx="26">
                  <c:v>0.503384833575489</c:v>
                </c:pt>
                <c:pt idx="27">
                  <c:v>0.521455984561241</c:v>
                </c:pt>
                <c:pt idx="28">
                  <c:v>0.540290642282104</c:v>
                </c:pt>
                <c:pt idx="29">
                  <c:v>0.559375046373741</c:v>
                </c:pt>
                <c:pt idx="30">
                  <c:v>0.57818862404186</c:v>
                </c:pt>
                <c:pt idx="31">
                  <c:v>0.596218189931013</c:v>
                </c:pt>
                <c:pt idx="32">
                  <c:v>0.612971944483312</c:v>
                </c:pt>
                <c:pt idx="33">
                  <c:v>0.627992888948352</c:v>
                </c:pt>
                <c:pt idx="34">
                  <c:v>0.640871291117804</c:v>
                </c:pt>
                <c:pt idx="35">
                  <c:v>0.651255861751975</c:v>
                </c:pt>
                <c:pt idx="36">
                  <c:v>0.65886333683452</c:v>
                </c:pt>
                <c:pt idx="37">
                  <c:v>0.663486204276395</c:v>
                </c:pt>
                <c:pt idx="38">
                  <c:v>0.664998364304702</c:v>
                </c:pt>
              </c:numCache>
            </c:numRef>
          </c:xVal>
          <c:yVal>
            <c:numRef>
              <c:f>PlotDat4!$N$1:$N$39</c:f>
              <c:numCache>
                <c:formatCode>General</c:formatCode>
                <c:ptCount val="39"/>
                <c:pt idx="0">
                  <c:v>0.0778973068567986</c:v>
                </c:pt>
                <c:pt idx="1">
                  <c:v>0.0790293223834893</c:v>
                </c:pt>
                <c:pt idx="2">
                  <c:v>0.0799648774558915</c:v>
                </c:pt>
                <c:pt idx="3">
                  <c:v>0.0806784525704401</c:v>
                </c:pt>
                <c:pt idx="4">
                  <c:v>0.0811505832581617</c:v>
                </c:pt>
                <c:pt idx="5">
                  <c:v>0.0813683910246481</c:v>
                </c:pt>
                <c:pt idx="6">
                  <c:v>0.0813259346418121</c:v>
                </c:pt>
                <c:pt idx="7">
                  <c:v>0.0810243722091018</c:v>
                </c:pt>
                <c:pt idx="8">
                  <c:v>0.0804719295635671</c:v>
                </c:pt>
                <c:pt idx="9">
                  <c:v>0.0796836759004675</c:v>
                </c:pt>
                <c:pt idx="10">
                  <c:v>0.0786811127249086</c:v>
                </c:pt>
                <c:pt idx="11">
                  <c:v>0.0774915873468324</c:v>
                </c:pt>
                <c:pt idx="12">
                  <c:v>0.0761475469176916</c:v>
                </c:pt>
                <c:pt idx="13">
                  <c:v>0.0746856533567413</c:v>
                </c:pt>
                <c:pt idx="14">
                  <c:v>0.0731457833094521</c:v>
                </c:pt>
                <c:pt idx="15">
                  <c:v>0.0715699404165724</c:v>
                </c:pt>
                <c:pt idx="16">
                  <c:v>0.0700011095643041</c:v>
                </c:pt>
                <c:pt idx="17">
                  <c:v>0.0684820843686604</c:v>
                </c:pt>
                <c:pt idx="18">
                  <c:v>0.0670542998771752</c:v>
                </c:pt>
                <c:pt idx="19">
                  <c:v>0.0657567023288199</c:v>
                </c:pt>
                <c:pt idx="20">
                  <c:v>0.0646246868021291</c:v>
                </c:pt>
                <c:pt idx="21">
                  <c:v>0.0636891317297269</c:v>
                </c:pt>
                <c:pt idx="22">
                  <c:v>0.0629755566151783</c:v>
                </c:pt>
                <c:pt idx="23">
                  <c:v>0.0625034259274567</c:v>
                </c:pt>
                <c:pt idx="24">
                  <c:v>0.0622856181609703</c:v>
                </c:pt>
                <c:pt idx="25">
                  <c:v>0.0623280745438063</c:v>
                </c:pt>
                <c:pt idx="26">
                  <c:v>0.0626296369765166</c:v>
                </c:pt>
                <c:pt idx="27">
                  <c:v>0.0631820796220513</c:v>
                </c:pt>
                <c:pt idx="28">
                  <c:v>0.0639703332851509</c:v>
                </c:pt>
                <c:pt idx="29">
                  <c:v>0.0649728964607098</c:v>
                </c:pt>
                <c:pt idx="30">
                  <c:v>0.066162421838786</c:v>
                </c:pt>
                <c:pt idx="31">
                  <c:v>0.0675064622679268</c:v>
                </c:pt>
                <c:pt idx="32">
                  <c:v>0.0689683558288771</c:v>
                </c:pt>
                <c:pt idx="33">
                  <c:v>0.0705082258761663</c:v>
                </c:pt>
                <c:pt idx="34">
                  <c:v>0.072084068769046</c:v>
                </c:pt>
                <c:pt idx="35">
                  <c:v>0.0736528996213142</c:v>
                </c:pt>
                <c:pt idx="36">
                  <c:v>0.075171924816958</c:v>
                </c:pt>
                <c:pt idx="37">
                  <c:v>0.0765997093084432</c:v>
                </c:pt>
                <c:pt idx="38">
                  <c:v>0.077897306856798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31</c:f>
              <c:numCache>
                <c:formatCode>General</c:formatCode>
                <c:ptCount val="31"/>
                <c:pt idx="0">
                  <c:v>0.647136376595161</c:v>
                </c:pt>
                <c:pt idx="1">
                  <c:v>0.645459317050173</c:v>
                </c:pt>
                <c:pt idx="2">
                  <c:v>0.640658842625081</c:v>
                </c:pt>
                <c:pt idx="3">
                  <c:v>0.632944757087494</c:v>
                </c:pt>
                <c:pt idx="4">
                  <c:v>0.622654202991694</c:v>
                </c:pt>
                <c:pt idx="5">
                  <c:v>0.610236926931225</c:v>
                </c:pt>
                <c:pt idx="6">
                  <c:v>0.59623562345463</c:v>
                </c:pt>
                <c:pt idx="7">
                  <c:v>0.581262216709544</c:v>
                </c:pt>
                <c:pt idx="8">
                  <c:v>0.565971116421106</c:v>
                </c:pt>
                <c:pt idx="9">
                  <c:v>0.55103061704676</c:v>
                </c:pt>
                <c:pt idx="10">
                  <c:v>0.537093690101635</c:v>
                </c:pt>
                <c:pt idx="11">
                  <c:v>0.524769446170028</c:v>
                </c:pt>
                <c:pt idx="12">
                  <c:v>0.514596513850035</c:v>
                </c:pt>
                <c:pt idx="13">
                  <c:v>0.507019499099183</c:v>
                </c:pt>
                <c:pt idx="14">
                  <c:v>0.502369553820637</c:v>
                </c:pt>
                <c:pt idx="15">
                  <c:v>0.500849902935981</c:v>
                </c:pt>
                <c:pt idx="16">
                  <c:v>0.502526962480969</c:v>
                </c:pt>
                <c:pt idx="17">
                  <c:v>0.507327436906061</c:v>
                </c:pt>
                <c:pt idx="18">
                  <c:v>0.515041522443648</c:v>
                </c:pt>
                <c:pt idx="19">
                  <c:v>0.525332076539448</c:v>
                </c:pt>
                <c:pt idx="20">
                  <c:v>0.537749352599917</c:v>
                </c:pt>
                <c:pt idx="21">
                  <c:v>0.551750656076512</c:v>
                </c:pt>
                <c:pt idx="22">
                  <c:v>0.566724062821598</c:v>
                </c:pt>
                <c:pt idx="23">
                  <c:v>0.582015163110036</c:v>
                </c:pt>
                <c:pt idx="24">
                  <c:v>0.596955662484382</c:v>
                </c:pt>
                <c:pt idx="25">
                  <c:v>0.610892589429507</c:v>
                </c:pt>
                <c:pt idx="26">
                  <c:v>0.623216833361114</c:v>
                </c:pt>
                <c:pt idx="27">
                  <c:v>0.633389765681108</c:v>
                </c:pt>
                <c:pt idx="28">
                  <c:v>0.640966780431959</c:v>
                </c:pt>
                <c:pt idx="29">
                  <c:v>0.645616725710505</c:v>
                </c:pt>
                <c:pt idx="30">
                  <c:v>0.647136376595161</c:v>
                </c:pt>
              </c:numCache>
            </c:numRef>
          </c:xVal>
          <c:yVal>
            <c:numRef>
              <c:f>PlotDat4!$P$1:$P$31</c:f>
              <c:numCache>
                <c:formatCode>General</c:formatCode>
                <c:ptCount val="31"/>
                <c:pt idx="0">
                  <c:v>0.0821122325627624</c:v>
                </c:pt>
                <c:pt idx="1">
                  <c:v>0.0826726215217495</c:v>
                </c:pt>
                <c:pt idx="2">
                  <c:v>0.0828649023928132</c:v>
                </c:pt>
                <c:pt idx="3">
                  <c:v>0.0826806715792222</c:v>
                </c:pt>
                <c:pt idx="4">
                  <c:v>0.082127980851568</c:v>
                </c:pt>
                <c:pt idx="5">
                  <c:v>0.0812309854467533</c:v>
                </c:pt>
                <c:pt idx="6">
                  <c:v>0.0800288883682301</c:v>
                </c:pt>
                <c:pt idx="7">
                  <c:v>0.0785742270266316</c:v>
                </c:pt>
                <c:pt idx="8">
                  <c:v>0.0769305771028253</c:v>
                </c:pt>
                <c:pt idx="9">
                  <c:v>0.0751697739855888</c:v>
                </c:pt>
                <c:pt idx="10">
                  <c:v>0.0733687732204162</c:v>
                </c:pt>
                <c:pt idx="11">
                  <c:v>0.0716062871829059</c:v>
                </c:pt>
                <c:pt idx="12">
                  <c:v>0.0699593449702437</c:v>
                </c:pt>
                <c:pt idx="13">
                  <c:v>0.0684999258600283</c:v>
                </c:pt>
                <c:pt idx="14">
                  <c:v>0.0672918134704461</c:v>
                </c:pt>
                <c:pt idx="15">
                  <c:v>0.0663878081100881</c:v>
                </c:pt>
                <c:pt idx="16">
                  <c:v>0.0658274191511011</c:v>
                </c:pt>
                <c:pt idx="17">
                  <c:v>0.0656351382800374</c:v>
                </c:pt>
                <c:pt idx="18">
                  <c:v>0.0658193690936283</c:v>
                </c:pt>
                <c:pt idx="19">
                  <c:v>0.0663720598212826</c:v>
                </c:pt>
                <c:pt idx="20">
                  <c:v>0.0672690552260972</c:v>
                </c:pt>
                <c:pt idx="21">
                  <c:v>0.0684711523046204</c:v>
                </c:pt>
                <c:pt idx="22">
                  <c:v>0.0699258136462189</c:v>
                </c:pt>
                <c:pt idx="23">
                  <c:v>0.0715694635700253</c:v>
                </c:pt>
                <c:pt idx="24">
                  <c:v>0.0733302666872618</c:v>
                </c:pt>
                <c:pt idx="25">
                  <c:v>0.0751312674524344</c:v>
                </c:pt>
                <c:pt idx="26">
                  <c:v>0.0768937534899446</c:v>
                </c:pt>
                <c:pt idx="27">
                  <c:v>0.0785406957026068</c:v>
                </c:pt>
                <c:pt idx="28">
                  <c:v>0.0800001148128222</c:v>
                </c:pt>
                <c:pt idx="29">
                  <c:v>0.0812082272024045</c:v>
                </c:pt>
                <c:pt idx="30">
                  <c:v>0.08211223256276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31</c:f>
              <c:numCache>
                <c:formatCode>General</c:formatCode>
                <c:ptCount val="31"/>
                <c:pt idx="0">
                  <c:v>0.652519853353888</c:v>
                </c:pt>
                <c:pt idx="1">
                  <c:v>0.650906702089677</c:v>
                </c:pt>
                <c:pt idx="2">
                  <c:v>0.64626601093137</c:v>
                </c:pt>
                <c:pt idx="3">
                  <c:v>0.638800600351092</c:v>
                </c:pt>
                <c:pt idx="4">
                  <c:v>0.628836744614216</c:v>
                </c:pt>
                <c:pt idx="5">
                  <c:v>0.616809912028326</c:v>
                </c:pt>
                <c:pt idx="6">
                  <c:v>0.603245732888573</c:v>
                </c:pt>
                <c:pt idx="7">
                  <c:v>0.588737026911517</c:v>
                </c:pt>
                <c:pt idx="8">
                  <c:v>0.57391789416885</c:v>
                </c:pt>
                <c:pt idx="9">
                  <c:v>0.559436001871516</c:v>
                </c:pt>
                <c:pt idx="10">
                  <c:v>0.545924278204737</c:v>
                </c:pt>
                <c:pt idx="11">
                  <c:v>0.533973250329195</c:v>
                </c:pt>
                <c:pt idx="12">
                  <c:v>0.524105235510446</c:v>
                </c:pt>
                <c:pt idx="13">
                  <c:v>0.516751513348057</c:v>
                </c:pt>
                <c:pt idx="14">
                  <c:v>0.512233476787599</c:v>
                </c:pt>
                <c:pt idx="15">
                  <c:v>0.51074858570671</c:v>
                </c:pt>
                <c:pt idx="16">
                  <c:v>0.51236173697092</c:v>
                </c:pt>
                <c:pt idx="17">
                  <c:v>0.517002428129227</c:v>
                </c:pt>
                <c:pt idx="18">
                  <c:v>0.524467838709505</c:v>
                </c:pt>
                <c:pt idx="19">
                  <c:v>0.534431694446382</c:v>
                </c:pt>
                <c:pt idx="20">
                  <c:v>0.546458527032271</c:v>
                </c:pt>
                <c:pt idx="21">
                  <c:v>0.560022706172024</c:v>
                </c:pt>
                <c:pt idx="22">
                  <c:v>0.57453141214908</c:v>
                </c:pt>
                <c:pt idx="23">
                  <c:v>0.589350544891747</c:v>
                </c:pt>
                <c:pt idx="24">
                  <c:v>0.603832437189081</c:v>
                </c:pt>
                <c:pt idx="25">
                  <c:v>0.61734416085586</c:v>
                </c:pt>
                <c:pt idx="26">
                  <c:v>0.629295188731402</c:v>
                </c:pt>
                <c:pt idx="27">
                  <c:v>0.639163203550152</c:v>
                </c:pt>
                <c:pt idx="28">
                  <c:v>0.64651692571254</c:v>
                </c:pt>
                <c:pt idx="29">
                  <c:v>0.651034962272998</c:v>
                </c:pt>
                <c:pt idx="30">
                  <c:v>0.652519853353888</c:v>
                </c:pt>
              </c:numCache>
            </c:numRef>
          </c:xVal>
          <c:yVal>
            <c:numRef>
              <c:f>PlotDat4!$R$1:$R$31</c:f>
              <c:numCache>
                <c:formatCode>General</c:formatCode>
                <c:ptCount val="31"/>
                <c:pt idx="0">
                  <c:v>0.0833919085790687</c:v>
                </c:pt>
                <c:pt idx="1">
                  <c:v>0.0837579130696985</c:v>
                </c:pt>
                <c:pt idx="2">
                  <c:v>0.0837450124836301</c:v>
                </c:pt>
                <c:pt idx="3">
                  <c:v>0.0833537706383784</c:v>
                </c:pt>
                <c:pt idx="4">
                  <c:v>0.0826012866799677</c:v>
                </c:pt>
                <c:pt idx="5">
                  <c:v>0.0815204477681991</c:v>
                </c:pt>
                <c:pt idx="6">
                  <c:v>0.0801584917499574</c:v>
                </c:pt>
                <c:pt idx="7">
                  <c:v>0.07857494263863</c:v>
                </c:pt>
                <c:pt idx="8">
                  <c:v>0.0768390091290934</c:v>
                </c:pt>
                <c:pt idx="9">
                  <c:v>0.0750265598456476</c:v>
                </c:pt>
                <c:pt idx="10">
                  <c:v>0.0732168075190758</c:v>
                </c:pt>
                <c:pt idx="11">
                  <c:v>0.0714888470102043</c:v>
                </c:pt>
                <c:pt idx="12">
                  <c:v>0.0699181984849453</c:v>
                </c:pt>
                <c:pt idx="13">
                  <c:v>0.0685735068206604</c:v>
                </c:pt>
                <c:pt idx="14">
                  <c:v>0.0675135414956254</c:v>
                </c:pt>
                <c:pt idx="15">
                  <c:v>0.0667846280808222</c:v>
                </c:pt>
                <c:pt idx="16">
                  <c:v>0.0664186235901923</c:v>
                </c:pt>
                <c:pt idx="17">
                  <c:v>0.0664315241762608</c:v>
                </c:pt>
                <c:pt idx="18">
                  <c:v>0.0668227660215124</c:v>
                </c:pt>
                <c:pt idx="19">
                  <c:v>0.0675752499799232</c:v>
                </c:pt>
                <c:pt idx="20">
                  <c:v>0.0686560888916918</c:v>
                </c:pt>
                <c:pt idx="21">
                  <c:v>0.0700180449099334</c:v>
                </c:pt>
                <c:pt idx="22">
                  <c:v>0.0716015940212609</c:v>
                </c:pt>
                <c:pt idx="23">
                  <c:v>0.0733375275307975</c:v>
                </c:pt>
                <c:pt idx="24">
                  <c:v>0.0751499768142432</c:v>
                </c:pt>
                <c:pt idx="25">
                  <c:v>0.076959729140815</c:v>
                </c:pt>
                <c:pt idx="26">
                  <c:v>0.0786876896496865</c:v>
                </c:pt>
                <c:pt idx="27">
                  <c:v>0.0802583381749455</c:v>
                </c:pt>
                <c:pt idx="28">
                  <c:v>0.0816030298392304</c:v>
                </c:pt>
                <c:pt idx="29">
                  <c:v>0.0826629951642655</c:v>
                </c:pt>
                <c:pt idx="30">
                  <c:v>0.083391908579068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31</c:f>
              <c:numCache>
                <c:formatCode>General</c:formatCode>
                <c:ptCount val="31"/>
                <c:pt idx="0">
                  <c:v>0.671723875016165</c:v>
                </c:pt>
                <c:pt idx="1">
                  <c:v>0.670024778535099</c:v>
                </c:pt>
                <c:pt idx="2">
                  <c:v>0.665158815281319</c:v>
                </c:pt>
                <c:pt idx="3">
                  <c:v>0.6573386511985</c:v>
                </c:pt>
                <c:pt idx="4">
                  <c:v>0.64690606498237</c:v>
                </c:pt>
                <c:pt idx="5">
                  <c:v>0.634317010711677</c:v>
                </c:pt>
                <c:pt idx="6">
                  <c:v>0.620121690467035</c:v>
                </c:pt>
                <c:pt idx="7">
                  <c:v>0.604940507859839</c:v>
                </c:pt>
                <c:pt idx="8">
                  <c:v>0.58943695341742</c:v>
                </c:pt>
                <c:pt idx="9">
                  <c:v>0.57428860686322</c:v>
                </c:pt>
                <c:pt idx="10">
                  <c:v>0.560157523631488</c:v>
                </c:pt>
                <c:pt idx="11">
                  <c:v>0.547661299867912</c:v>
                </c:pt>
                <c:pt idx="12">
                  <c:v>0.537346080514495</c:v>
                </c:pt>
                <c:pt idx="13">
                  <c:v>0.529662690154895</c:v>
                </c:pt>
                <c:pt idx="14">
                  <c:v>0.524946929816825</c:v>
                </c:pt>
                <c:pt idx="15">
                  <c:v>0.523404900855786</c:v>
                </c:pt>
                <c:pt idx="16">
                  <c:v>0.525103997336852</c:v>
                </c:pt>
                <c:pt idx="17">
                  <c:v>0.529969960590631</c:v>
                </c:pt>
                <c:pt idx="18">
                  <c:v>0.537790124673451</c:v>
                </c:pt>
                <c:pt idx="19">
                  <c:v>0.548222710889581</c:v>
                </c:pt>
                <c:pt idx="20">
                  <c:v>0.560811765160274</c:v>
                </c:pt>
                <c:pt idx="21">
                  <c:v>0.575007085404916</c:v>
                </c:pt>
                <c:pt idx="22">
                  <c:v>0.590188268012112</c:v>
                </c:pt>
                <c:pt idx="23">
                  <c:v>0.605691822454531</c:v>
                </c:pt>
                <c:pt idx="24">
                  <c:v>0.620840169008731</c:v>
                </c:pt>
                <c:pt idx="25">
                  <c:v>0.634971252240463</c:v>
                </c:pt>
                <c:pt idx="26">
                  <c:v>0.647467476004039</c:v>
                </c:pt>
                <c:pt idx="27">
                  <c:v>0.657782695357456</c:v>
                </c:pt>
                <c:pt idx="28">
                  <c:v>0.665466085717055</c:v>
                </c:pt>
                <c:pt idx="29">
                  <c:v>0.670181846055126</c:v>
                </c:pt>
                <c:pt idx="30">
                  <c:v>0.671723875016165</c:v>
                </c:pt>
              </c:numCache>
            </c:numRef>
          </c:xVal>
          <c:yVal>
            <c:numRef>
              <c:f>PlotDat4!$T$1:$T$31</c:f>
              <c:numCache>
                <c:formatCode>General</c:formatCode>
                <c:ptCount val="31"/>
                <c:pt idx="0">
                  <c:v>0.083225592630208</c:v>
                </c:pt>
                <c:pt idx="1">
                  <c:v>0.0838336548521964</c:v>
                </c:pt>
                <c:pt idx="2">
                  <c:v>0.0840857526199378</c:v>
                </c:pt>
                <c:pt idx="3">
                  <c:v>0.0839708680512827</c:v>
                </c:pt>
                <c:pt idx="4">
                  <c:v>0.0834940221531586</c:v>
                </c:pt>
                <c:pt idx="5">
                  <c:v>0.0826760553794741</c:v>
                </c:pt>
                <c:pt idx="6">
                  <c:v>0.0815527168032791</c:v>
                </c:pt>
                <c:pt idx="7">
                  <c:v>0.08017310171073</c:v>
                </c:pt>
                <c:pt idx="8">
                  <c:v>0.0785975059014989</c:v>
                </c:pt>
                <c:pt idx="9">
                  <c:v>0.0768947904729967</c:v>
                </c:pt>
                <c:pt idx="10">
                  <c:v>0.075139372259984</c:v>
                </c:pt>
                <c:pt idx="11">
                  <c:v>0.0734079714618007</c:v>
                </c:pt>
                <c:pt idx="12">
                  <c:v>0.0717762586015101</c:v>
                </c:pt>
                <c:pt idx="13">
                  <c:v>0.0703155473609341</c:v>
                </c:pt>
                <c:pt idx="14">
                  <c:v>0.0690896778305559</c:v>
                </c:pt>
                <c:pt idx="15">
                  <c:v>0.0681522263912278</c:v>
                </c:pt>
                <c:pt idx="16">
                  <c:v>0.0675441641692395</c:v>
                </c:pt>
                <c:pt idx="17">
                  <c:v>0.067292066401498</c:v>
                </c:pt>
                <c:pt idx="18">
                  <c:v>0.0674069509701531</c:v>
                </c:pt>
                <c:pt idx="19">
                  <c:v>0.0678837968682772</c:v>
                </c:pt>
                <c:pt idx="20">
                  <c:v>0.0687017636419617</c:v>
                </c:pt>
                <c:pt idx="21">
                  <c:v>0.0698251022181567</c:v>
                </c:pt>
                <c:pt idx="22">
                  <c:v>0.0712047173107058</c:v>
                </c:pt>
                <c:pt idx="23">
                  <c:v>0.0727803131199369</c:v>
                </c:pt>
                <c:pt idx="24">
                  <c:v>0.0744830285484392</c:v>
                </c:pt>
                <c:pt idx="25">
                  <c:v>0.0762384467614518</c:v>
                </c:pt>
                <c:pt idx="26">
                  <c:v>0.0779698475596351</c:v>
                </c:pt>
                <c:pt idx="27">
                  <c:v>0.0796015604199257</c:v>
                </c:pt>
                <c:pt idx="28">
                  <c:v>0.0810622716605017</c:v>
                </c:pt>
                <c:pt idx="29">
                  <c:v>0.0822881411908799</c:v>
                </c:pt>
                <c:pt idx="30">
                  <c:v>0.08322559263020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31</c:f>
              <c:numCache>
                <c:formatCode>General</c:formatCode>
                <c:ptCount val="31"/>
                <c:pt idx="0">
                  <c:v>0.658559454052946</c:v>
                </c:pt>
                <c:pt idx="1">
                  <c:v>0.656864542605365</c:v>
                </c:pt>
                <c:pt idx="2">
                  <c:v>0.652016278085798</c:v>
                </c:pt>
                <c:pt idx="3">
                  <c:v>0.644226552918305</c:v>
                </c:pt>
                <c:pt idx="4">
                  <c:v>0.633835815471952</c:v>
                </c:pt>
                <c:pt idx="5">
                  <c:v>0.621298190833437</c:v>
                </c:pt>
                <c:pt idx="6">
                  <c:v>0.607161633361661</c:v>
                </c:pt>
                <c:pt idx="7">
                  <c:v>0.592043978452867</c:v>
                </c:pt>
                <c:pt idx="8">
                  <c:v>0.576605940169129</c:v>
                </c:pt>
                <c:pt idx="9">
                  <c:v>0.561522234863371</c:v>
                </c:pt>
                <c:pt idx="10">
                  <c:v>0.547452092837104</c:v>
                </c:pt>
                <c:pt idx="11">
                  <c:v>0.535010446812908</c:v>
                </c:pt>
                <c:pt idx="12">
                  <c:v>0.524741056423682</c:v>
                </c:pt>
                <c:pt idx="13">
                  <c:v>0.517092743307437</c:v>
                </c:pt>
                <c:pt idx="14">
                  <c:v>0.512399775448032</c:v>
                </c:pt>
                <c:pt idx="15">
                  <c:v>0.51086725806028</c:v>
                </c:pt>
                <c:pt idx="16">
                  <c:v>0.512562169507861</c:v>
                </c:pt>
                <c:pt idx="17">
                  <c:v>0.517410434027428</c:v>
                </c:pt>
                <c:pt idx="18">
                  <c:v>0.525200159194922</c:v>
                </c:pt>
                <c:pt idx="19">
                  <c:v>0.535590896641274</c:v>
                </c:pt>
                <c:pt idx="20">
                  <c:v>0.548128521279789</c:v>
                </c:pt>
                <c:pt idx="21">
                  <c:v>0.562265078751566</c:v>
                </c:pt>
                <c:pt idx="22">
                  <c:v>0.577382733660359</c:v>
                </c:pt>
                <c:pt idx="23">
                  <c:v>0.592820771944097</c:v>
                </c:pt>
                <c:pt idx="24">
                  <c:v>0.607904477249855</c:v>
                </c:pt>
                <c:pt idx="25">
                  <c:v>0.621974619276122</c:v>
                </c:pt>
                <c:pt idx="26">
                  <c:v>0.634416265300318</c:v>
                </c:pt>
                <c:pt idx="27">
                  <c:v>0.644685655689544</c:v>
                </c:pt>
                <c:pt idx="28">
                  <c:v>0.652333968805789</c:v>
                </c:pt>
                <c:pt idx="29">
                  <c:v>0.657026936665194</c:v>
                </c:pt>
                <c:pt idx="30">
                  <c:v>0.658559454052946</c:v>
                </c:pt>
              </c:numCache>
            </c:numRef>
          </c:xVal>
          <c:yVal>
            <c:numRef>
              <c:f>PlotDat4!$V$1:$V$31</c:f>
              <c:numCache>
                <c:formatCode>General</c:formatCode>
                <c:ptCount val="31"/>
                <c:pt idx="0">
                  <c:v>0.0835716015844347</c:v>
                </c:pt>
                <c:pt idx="1">
                  <c:v>0.0841718135584094</c:v>
                </c:pt>
                <c:pt idx="2">
                  <c:v>0.0844055960451186</c:v>
                </c:pt>
                <c:pt idx="3">
                  <c:v>0.0842627316280802</c:v>
                </c:pt>
                <c:pt idx="4">
                  <c:v>0.0837494641678584</c:v>
                </c:pt>
                <c:pt idx="5">
                  <c:v>0.0828882259153953</c:v>
                </c:pt>
                <c:pt idx="6">
                  <c:v>0.0817166571150033</c:v>
                </c:pt>
                <c:pt idx="7">
                  <c:v>0.0802859609450704</c:v>
                </c:pt>
                <c:pt idx="8">
                  <c:v>0.0786586656934644</c:v>
                </c:pt>
                <c:pt idx="9">
                  <c:v>0.0769058919713096</c:v>
                </c:pt>
                <c:pt idx="10">
                  <c:v>0.0751042444010056</c:v>
                </c:pt>
                <c:pt idx="11">
                  <c:v>0.0733324636266389</c:v>
                </c:pt>
                <c:pt idx="12">
                  <c:v>0.0716679849699967</c:v>
                </c:pt>
                <c:pt idx="13">
                  <c:v>0.0701835541354291</c:v>
                </c:pt>
                <c:pt idx="14">
                  <c:v>0.0689440478734961</c:v>
                </c:pt>
                <c:pt idx="15">
                  <c:v>0.0680036385556552</c:v>
                </c:pt>
                <c:pt idx="16">
                  <c:v>0.0674034265816804</c:v>
                </c:pt>
                <c:pt idx="17">
                  <c:v>0.0671696440949712</c:v>
                </c:pt>
                <c:pt idx="18">
                  <c:v>0.0673125085120096</c:v>
                </c:pt>
                <c:pt idx="19">
                  <c:v>0.0678257759722314</c:v>
                </c:pt>
                <c:pt idx="20">
                  <c:v>0.0686870142246945</c:v>
                </c:pt>
                <c:pt idx="21">
                  <c:v>0.0698585830250865</c:v>
                </c:pt>
                <c:pt idx="22">
                  <c:v>0.0712892791950195</c:v>
                </c:pt>
                <c:pt idx="23">
                  <c:v>0.0729165744466254</c:v>
                </c:pt>
                <c:pt idx="24">
                  <c:v>0.0746693481687802</c:v>
                </c:pt>
                <c:pt idx="25">
                  <c:v>0.0764709957390843</c:v>
                </c:pt>
                <c:pt idx="26">
                  <c:v>0.078242776513451</c:v>
                </c:pt>
                <c:pt idx="27">
                  <c:v>0.0799072551700931</c:v>
                </c:pt>
                <c:pt idx="28">
                  <c:v>0.0813916860046607</c:v>
                </c:pt>
                <c:pt idx="29">
                  <c:v>0.0826311922665937</c:v>
                </c:pt>
                <c:pt idx="30">
                  <c:v>0.083571601584434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31</c:f>
              <c:numCache>
                <c:formatCode>General</c:formatCode>
                <c:ptCount val="31"/>
                <c:pt idx="0">
                  <c:v>0.676505755607184</c:v>
                </c:pt>
                <c:pt idx="1">
                  <c:v>0.674800296381065</c:v>
                </c:pt>
                <c:pt idx="2">
                  <c:v>0.669908055968394</c:v>
                </c:pt>
                <c:pt idx="3">
                  <c:v>0.662042848750781</c:v>
                </c:pt>
                <c:pt idx="4">
                  <c:v>0.651548422025085</c:v>
                </c:pt>
                <c:pt idx="5">
                  <c:v>0.638883432597066</c:v>
                </c:pt>
                <c:pt idx="6">
                  <c:v>0.624601401278092</c:v>
                </c:pt>
                <c:pt idx="7">
                  <c:v>0.60932652136959</c:v>
                </c:pt>
                <c:pt idx="8">
                  <c:v>0.593726378420569</c:v>
                </c:pt>
                <c:pt idx="9">
                  <c:v>0.578482773535691</c:v>
                </c:pt>
                <c:pt idx="10">
                  <c:v>0.564261925395358</c:v>
                </c:pt>
                <c:pt idx="11">
                  <c:v>0.551685353302503</c:v>
                </c:pt>
                <c:pt idx="12">
                  <c:v>0.541302713806671</c:v>
                </c:pt>
                <c:pt idx="13">
                  <c:v>0.533567778075264</c:v>
                </c:pt>
                <c:pt idx="14">
                  <c:v>0.528818599916082</c:v>
                </c:pt>
                <c:pt idx="15">
                  <c:v>0.527262741203767</c:v>
                </c:pt>
                <c:pt idx="16">
                  <c:v>0.528968200429887</c:v>
                </c:pt>
                <c:pt idx="17">
                  <c:v>0.533860440842557</c:v>
                </c:pt>
                <c:pt idx="18">
                  <c:v>0.541725648060171</c:v>
                </c:pt>
                <c:pt idx="19">
                  <c:v>0.552220074785867</c:v>
                </c:pt>
                <c:pt idx="20">
                  <c:v>0.564885064213885</c:v>
                </c:pt>
                <c:pt idx="21">
                  <c:v>0.57916709553286</c:v>
                </c:pt>
                <c:pt idx="22">
                  <c:v>0.594441975441361</c:v>
                </c:pt>
                <c:pt idx="23">
                  <c:v>0.610042118390383</c:v>
                </c:pt>
                <c:pt idx="24">
                  <c:v>0.62528572327526</c:v>
                </c:pt>
                <c:pt idx="25">
                  <c:v>0.639506571415593</c:v>
                </c:pt>
                <c:pt idx="26">
                  <c:v>0.652083143508449</c:v>
                </c:pt>
                <c:pt idx="27">
                  <c:v>0.66246578300428</c:v>
                </c:pt>
                <c:pt idx="28">
                  <c:v>0.670200718735688</c:v>
                </c:pt>
                <c:pt idx="29">
                  <c:v>0.674949896894869</c:v>
                </c:pt>
                <c:pt idx="30">
                  <c:v>0.676505755607184</c:v>
                </c:pt>
              </c:numCache>
            </c:numRef>
          </c:xVal>
          <c:yVal>
            <c:numRef>
              <c:f>PlotDat4!$X$1:$X$31</c:f>
              <c:numCache>
                <c:formatCode>General</c:formatCode>
                <c:ptCount val="31"/>
                <c:pt idx="0">
                  <c:v>0.0839743541488861</c:v>
                </c:pt>
                <c:pt idx="1">
                  <c:v>0.0844986288139057</c:v>
                </c:pt>
                <c:pt idx="2">
                  <c:v>0.0846509042104386</c:v>
                </c:pt>
                <c:pt idx="3">
                  <c:v>0.0844245251729577</c:v>
                </c:pt>
                <c:pt idx="4">
                  <c:v>0.0838293855516882</c:v>
                </c:pt>
                <c:pt idx="5">
                  <c:v>0.0828914958038762</c:v>
                </c:pt>
                <c:pt idx="6">
                  <c:v>0.0816518462119955</c:v>
                </c:pt>
                <c:pt idx="7">
                  <c:v>0.0801646154117099</c:v>
                </c:pt>
                <c:pt idx="8">
                  <c:v>0.0784948025255172</c:v>
                </c:pt>
                <c:pt idx="9">
                  <c:v>0.0767153863891951</c:v>
                </c:pt>
                <c:pt idx="10">
                  <c:v>0.074904136026487</c:v>
                </c:pt>
                <c:pt idx="11">
                  <c:v>0.0731402117695866</c:v>
                </c:pt>
                <c:pt idx="12">
                  <c:v>0.0715007055727682</c:v>
                </c:pt>
                <c:pt idx="13">
                  <c:v>0.0700572717240564</c:v>
                </c:pt>
                <c:pt idx="14">
                  <c:v>0.0688729952090039</c:v>
                </c:pt>
                <c:pt idx="15">
                  <c:v>0.0679996345941077</c:v>
                </c:pt>
                <c:pt idx="16">
                  <c:v>0.0674753599290881</c:v>
                </c:pt>
                <c:pt idx="17">
                  <c:v>0.0673230845325552</c:v>
                </c:pt>
                <c:pt idx="18">
                  <c:v>0.0675494635700361</c:v>
                </c:pt>
                <c:pt idx="19">
                  <c:v>0.0681446031913056</c:v>
                </c:pt>
                <c:pt idx="20">
                  <c:v>0.0690824929391176</c:v>
                </c:pt>
                <c:pt idx="21">
                  <c:v>0.0703221425309983</c:v>
                </c:pt>
                <c:pt idx="22">
                  <c:v>0.0718093733312839</c:v>
                </c:pt>
                <c:pt idx="23">
                  <c:v>0.0734791862174766</c:v>
                </c:pt>
                <c:pt idx="24">
                  <c:v>0.0752586023537986</c:v>
                </c:pt>
                <c:pt idx="25">
                  <c:v>0.0770698527165068</c:v>
                </c:pt>
                <c:pt idx="26">
                  <c:v>0.0788337769734072</c:v>
                </c:pt>
                <c:pt idx="27">
                  <c:v>0.0804732831702256</c:v>
                </c:pt>
                <c:pt idx="28">
                  <c:v>0.0819167170189374</c:v>
                </c:pt>
                <c:pt idx="29">
                  <c:v>0.0831009935339899</c:v>
                </c:pt>
                <c:pt idx="30">
                  <c:v>0.083974354148886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31</c:f>
              <c:numCache>
                <c:formatCode>General</c:formatCode>
                <c:ptCount val="31"/>
                <c:pt idx="0">
                  <c:v>0.669714832117981</c:v>
                </c:pt>
                <c:pt idx="1">
                  <c:v>0.668096166392275</c:v>
                </c:pt>
                <c:pt idx="2">
                  <c:v>0.663439642829528</c:v>
                </c:pt>
                <c:pt idx="3">
                  <c:v>0.655948773853911</c:v>
                </c:pt>
                <c:pt idx="4">
                  <c:v>0.645950946384836</c:v>
                </c:pt>
                <c:pt idx="5">
                  <c:v>0.633883113457601</c:v>
                </c:pt>
                <c:pt idx="6">
                  <c:v>0.620272697279012</c:v>
                </c:pt>
                <c:pt idx="7">
                  <c:v>0.605714538346098</c:v>
                </c:pt>
                <c:pt idx="8">
                  <c:v>0.590844898062022</c:v>
                </c:pt>
                <c:pt idx="9">
                  <c:v>0.576313651059652</c:v>
                </c:pt>
                <c:pt idx="10">
                  <c:v>0.562755882561648</c:v>
                </c:pt>
                <c:pt idx="11">
                  <c:v>0.550764132108765</c:v>
                </c:pt>
                <c:pt idx="12">
                  <c:v>0.540862496738597</c:v>
                </c:pt>
                <c:pt idx="13">
                  <c:v>0.533483725430139</c:v>
                </c:pt>
                <c:pt idx="14">
                  <c:v>0.528950305896843</c:v>
                </c:pt>
                <c:pt idx="15">
                  <c:v>0.527460370326075</c:v>
                </c:pt>
                <c:pt idx="16">
                  <c:v>0.529079036051781</c:v>
                </c:pt>
                <c:pt idx="17">
                  <c:v>0.533735559614528</c:v>
                </c:pt>
                <c:pt idx="18">
                  <c:v>0.541226428590145</c:v>
                </c:pt>
                <c:pt idx="19">
                  <c:v>0.551224256059219</c:v>
                </c:pt>
                <c:pt idx="20">
                  <c:v>0.563292088986455</c:v>
                </c:pt>
                <c:pt idx="21">
                  <c:v>0.576902505165044</c:v>
                </c:pt>
                <c:pt idx="22">
                  <c:v>0.591460664097958</c:v>
                </c:pt>
                <c:pt idx="23">
                  <c:v>0.606330304382033</c:v>
                </c:pt>
                <c:pt idx="24">
                  <c:v>0.620861551384404</c:v>
                </c:pt>
                <c:pt idx="25">
                  <c:v>0.634419319882408</c:v>
                </c:pt>
                <c:pt idx="26">
                  <c:v>0.646411070335291</c:v>
                </c:pt>
                <c:pt idx="27">
                  <c:v>0.656312705705458</c:v>
                </c:pt>
                <c:pt idx="28">
                  <c:v>0.663691477013917</c:v>
                </c:pt>
                <c:pt idx="29">
                  <c:v>0.668224896547213</c:v>
                </c:pt>
                <c:pt idx="30">
                  <c:v>0.669714832117981</c:v>
                </c:pt>
              </c:numCache>
            </c:numRef>
          </c:xVal>
          <c:yVal>
            <c:numRef>
              <c:f>PlotDat4!$Z$1:$Z$31</c:f>
              <c:numCache>
                <c:formatCode>General</c:formatCode>
                <c:ptCount val="31"/>
                <c:pt idx="0">
                  <c:v>0.0842652099383587</c:v>
                </c:pt>
                <c:pt idx="1">
                  <c:v>0.0846505032505247</c:v>
                </c:pt>
                <c:pt idx="2">
                  <c:v>0.0846635607171603</c:v>
                </c:pt>
                <c:pt idx="3">
                  <c:v>0.0843038116643169</c:v>
                </c:pt>
                <c:pt idx="4">
                  <c:v>0.0835869788518711</c:v>
                </c:pt>
                <c:pt idx="5">
                  <c:v>0.0825443913134723</c:v>
                </c:pt>
                <c:pt idx="6">
                  <c:v>0.0812216151274386</c:v>
                </c:pt>
                <c:pt idx="7">
                  <c:v>0.0796764619604841</c:v>
                </c:pt>
                <c:pt idx="8">
                  <c:v>0.0779764624204722</c:v>
                </c:pt>
                <c:pt idx="9">
                  <c:v>0.0761959146448043</c:v>
                </c:pt>
                <c:pt idx="10">
                  <c:v>0.0744126371152931</c:v>
                </c:pt>
                <c:pt idx="11">
                  <c:v>0.0727045676170935</c:v>
                </c:pt>
                <c:pt idx="12">
                  <c:v>0.0711463569835034</c:v>
                </c:pt>
                <c:pt idx="13">
                  <c:v>0.0698061064963349</c:v>
                </c:pt>
                <c:pt idx="14">
                  <c:v>0.0687423915331128</c:v>
                </c:pt>
                <c:pt idx="15">
                  <c:v>0.0680017015420004</c:v>
                </c:pt>
                <c:pt idx="16">
                  <c:v>0.0676164082298344</c:v>
                </c:pt>
                <c:pt idx="17">
                  <c:v>0.0676033507631988</c:v>
                </c:pt>
                <c:pt idx="18">
                  <c:v>0.0679630998160423</c:v>
                </c:pt>
                <c:pt idx="19">
                  <c:v>0.0686799326284881</c:v>
                </c:pt>
                <c:pt idx="20">
                  <c:v>0.0697225201668868</c:v>
                </c:pt>
                <c:pt idx="21">
                  <c:v>0.0710452963529205</c:v>
                </c:pt>
                <c:pt idx="22">
                  <c:v>0.072590449519875</c:v>
                </c:pt>
                <c:pt idx="23">
                  <c:v>0.0742904490598869</c:v>
                </c:pt>
                <c:pt idx="24">
                  <c:v>0.0760709968355549</c:v>
                </c:pt>
                <c:pt idx="25">
                  <c:v>0.077854274365066</c:v>
                </c:pt>
                <c:pt idx="26">
                  <c:v>0.0795623438632657</c:v>
                </c:pt>
                <c:pt idx="27">
                  <c:v>0.0811205544968558</c:v>
                </c:pt>
                <c:pt idx="28">
                  <c:v>0.0824608049840242</c:v>
                </c:pt>
                <c:pt idx="29">
                  <c:v>0.0835245199472464</c:v>
                </c:pt>
                <c:pt idx="30">
                  <c:v>0.0842652099383587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31</c:f>
              <c:numCache>
                <c:formatCode>General</c:formatCode>
                <c:ptCount val="31"/>
                <c:pt idx="0">
                  <c:v>0.674523115919068</c:v>
                </c:pt>
                <c:pt idx="1">
                  <c:v>0.672670024582351</c:v>
                </c:pt>
                <c:pt idx="2">
                  <c:v>0.667367601456476</c:v>
                </c:pt>
                <c:pt idx="3">
                  <c:v>0.658847587875891</c:v>
                </c:pt>
                <c:pt idx="4">
                  <c:v>0.647482349317631</c:v>
                </c:pt>
                <c:pt idx="5">
                  <c:v>0.633768601243155</c:v>
                </c:pt>
                <c:pt idx="6">
                  <c:v>0.618305700249184</c:v>
                </c:pt>
                <c:pt idx="7">
                  <c:v>0.601769449308385</c:v>
                </c:pt>
                <c:pt idx="8">
                  <c:v>0.584882561936606</c:v>
                </c:pt>
                <c:pt idx="9">
                  <c:v>0.56838307614427</c:v>
                </c:pt>
                <c:pt idx="10">
                  <c:v>0.55299209863382</c:v>
                </c:pt>
                <c:pt idx="11">
                  <c:v>0.539382288976566</c:v>
                </c:pt>
                <c:pt idx="12">
                  <c:v>0.528148461161642</c:v>
                </c:pt>
                <c:pt idx="13">
                  <c:v>0.519781587370448</c:v>
                </c:pt>
                <c:pt idx="14">
                  <c:v>0.514647340136373</c:v>
                </c:pt>
                <c:pt idx="15">
                  <c:v>0.512970110700398</c:v>
                </c:pt>
                <c:pt idx="16">
                  <c:v>0.514823202037115</c:v>
                </c:pt>
                <c:pt idx="17">
                  <c:v>0.52012562516299</c:v>
                </c:pt>
                <c:pt idx="18">
                  <c:v>0.528645638743575</c:v>
                </c:pt>
                <c:pt idx="19">
                  <c:v>0.540010877301836</c:v>
                </c:pt>
                <c:pt idx="20">
                  <c:v>0.553724625376311</c:v>
                </c:pt>
                <c:pt idx="21">
                  <c:v>0.569187526370282</c:v>
                </c:pt>
                <c:pt idx="22">
                  <c:v>0.585723777311082</c:v>
                </c:pt>
                <c:pt idx="23">
                  <c:v>0.60261066468286</c:v>
                </c:pt>
                <c:pt idx="24">
                  <c:v>0.619110150475196</c:v>
                </c:pt>
                <c:pt idx="25">
                  <c:v>0.634501127985646</c:v>
                </c:pt>
                <c:pt idx="26">
                  <c:v>0.6481109376429</c:v>
                </c:pt>
                <c:pt idx="27">
                  <c:v>0.659344765457824</c:v>
                </c:pt>
                <c:pt idx="28">
                  <c:v>0.667711639249018</c:v>
                </c:pt>
                <c:pt idx="29">
                  <c:v>0.672845886483093</c:v>
                </c:pt>
                <c:pt idx="30">
                  <c:v>0.674523115919068</c:v>
                </c:pt>
              </c:numCache>
            </c:numRef>
          </c:xVal>
          <c:yVal>
            <c:numRef>
              <c:f>PlotDat4!$AB$1:$AB$31</c:f>
              <c:numCache>
                <c:formatCode>General</c:formatCode>
                <c:ptCount val="31"/>
                <c:pt idx="0">
                  <c:v>0.0844511717865492</c:v>
                </c:pt>
                <c:pt idx="1">
                  <c:v>0.0851281233298625</c:v>
                </c:pt>
                <c:pt idx="2">
                  <c:v>0.0854136370773847</c:v>
                </c:pt>
                <c:pt idx="3">
                  <c:v>0.0852952347083022</c:v>
                </c:pt>
                <c:pt idx="4">
                  <c:v>0.0847780909743014</c:v>
                </c:pt>
                <c:pt idx="5">
                  <c:v>0.0838848075380893</c:v>
                </c:pt>
                <c:pt idx="6">
                  <c:v>0.0826544251722776</c:v>
                </c:pt>
                <c:pt idx="7">
                  <c:v>0.0811407174902821</c:v>
                </c:pt>
                <c:pt idx="8">
                  <c:v>0.0794098407813813</c:v>
                </c:pt>
                <c:pt idx="9">
                  <c:v>0.0775374426634221</c:v>
                </c:pt>
                <c:pt idx="10">
                  <c:v>0.0756053559189223</c:v>
                </c:pt>
                <c:pt idx="11">
                  <c:v>0.0736980220097974</c:v>
                </c:pt>
                <c:pt idx="12">
                  <c:v>0.0718988005802797</c:v>
                </c:pt>
                <c:pt idx="13">
                  <c:v>0.0702863262404614</c:v>
                </c:pt>
                <c:pt idx="14">
                  <c:v>0.068931071856503</c:v>
                </c:pt>
                <c:pt idx="15">
                  <c:v>0.0678922685482154</c:v>
                </c:pt>
                <c:pt idx="16">
                  <c:v>0.0672153170049021</c:v>
                </c:pt>
                <c:pt idx="17">
                  <c:v>0.0669298032573799</c:v>
                </c:pt>
                <c:pt idx="18">
                  <c:v>0.0670482056264624</c:v>
                </c:pt>
                <c:pt idx="19">
                  <c:v>0.0675653493604631</c:v>
                </c:pt>
                <c:pt idx="20">
                  <c:v>0.0684586327966753</c:v>
                </c:pt>
                <c:pt idx="21">
                  <c:v>0.0696890151624869</c:v>
                </c:pt>
                <c:pt idx="22">
                  <c:v>0.0712027228444824</c:v>
                </c:pt>
                <c:pt idx="23">
                  <c:v>0.0729335995533832</c:v>
                </c:pt>
                <c:pt idx="24">
                  <c:v>0.0748059976713424</c:v>
                </c:pt>
                <c:pt idx="25">
                  <c:v>0.0767380844158422</c:v>
                </c:pt>
                <c:pt idx="26">
                  <c:v>0.0786454183249671</c:v>
                </c:pt>
                <c:pt idx="27">
                  <c:v>0.0804446397544848</c:v>
                </c:pt>
                <c:pt idx="28">
                  <c:v>0.0820571140943031</c:v>
                </c:pt>
                <c:pt idx="29">
                  <c:v>0.0834123684782616</c:v>
                </c:pt>
                <c:pt idx="30">
                  <c:v>0.084451171786549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31</c:f>
              <c:numCache>
                <c:formatCode>General</c:formatCode>
                <c:ptCount val="31"/>
                <c:pt idx="0">
                  <c:v>0.672313846163047</c:v>
                </c:pt>
                <c:pt idx="1">
                  <c:v>0.670523653839404</c:v>
                </c:pt>
                <c:pt idx="2">
                  <c:v>0.665404235643853</c:v>
                </c:pt>
                <c:pt idx="3">
                  <c:v>0.657179334717233</c:v>
                </c:pt>
                <c:pt idx="4">
                  <c:v>0.646208418697491</c:v>
                </c:pt>
                <c:pt idx="5">
                  <c:v>0.632970969258987</c:v>
                </c:pt>
                <c:pt idx="6">
                  <c:v>0.618045526462511</c:v>
                </c:pt>
                <c:pt idx="7">
                  <c:v>0.602084403778492</c:v>
                </c:pt>
                <c:pt idx="8">
                  <c:v>0.585785178858184</c:v>
                </c:pt>
                <c:pt idx="9">
                  <c:v>0.569860206042965</c:v>
                </c:pt>
                <c:pt idx="10">
                  <c:v>0.555005483061356</c:v>
                </c:pt>
                <c:pt idx="11">
                  <c:v>0.541870232588523</c:v>
                </c:pt>
                <c:pt idx="12">
                  <c:v>0.531028528100055</c:v>
                </c:pt>
                <c:pt idx="13">
                  <c:v>0.522954204106367</c:v>
                </c:pt>
                <c:pt idx="14">
                  <c:v>0.518000147310889</c:v>
                </c:pt>
                <c:pt idx="15">
                  <c:v>0.516382873767785</c:v>
                </c:pt>
                <c:pt idx="16">
                  <c:v>0.518173066091428</c:v>
                </c:pt>
                <c:pt idx="17">
                  <c:v>0.523292484286979</c:v>
                </c:pt>
                <c:pt idx="18">
                  <c:v>0.531517385213599</c:v>
                </c:pt>
                <c:pt idx="19">
                  <c:v>0.542488301233341</c:v>
                </c:pt>
                <c:pt idx="20">
                  <c:v>0.555725750671846</c:v>
                </c:pt>
                <c:pt idx="21">
                  <c:v>0.570651193468321</c:v>
                </c:pt>
                <c:pt idx="22">
                  <c:v>0.58661231615234</c:v>
                </c:pt>
                <c:pt idx="23">
                  <c:v>0.602911541072648</c:v>
                </c:pt>
                <c:pt idx="24">
                  <c:v>0.618836513887868</c:v>
                </c:pt>
                <c:pt idx="25">
                  <c:v>0.633691236869476</c:v>
                </c:pt>
                <c:pt idx="26">
                  <c:v>0.646826487342309</c:v>
                </c:pt>
                <c:pt idx="27">
                  <c:v>0.657668191830777</c:v>
                </c:pt>
                <c:pt idx="28">
                  <c:v>0.665742515824465</c:v>
                </c:pt>
                <c:pt idx="29">
                  <c:v>0.670696572619943</c:v>
                </c:pt>
                <c:pt idx="30">
                  <c:v>0.672313846163047</c:v>
                </c:pt>
              </c:numCache>
            </c:numRef>
          </c:xVal>
          <c:yVal>
            <c:numRef>
              <c:f>PlotDat4!$AD$1:$AD$31</c:f>
              <c:numCache>
                <c:formatCode>General</c:formatCode>
                <c:ptCount val="31"/>
                <c:pt idx="0">
                  <c:v>0.084098141532873</c:v>
                </c:pt>
                <c:pt idx="1">
                  <c:v>0.0848116224207685</c:v>
                </c:pt>
                <c:pt idx="2">
                  <c:v>0.0851594179655724</c:v>
                </c:pt>
                <c:pt idx="3">
                  <c:v>0.0851263278330684</c:v>
                </c:pt>
                <c:pt idx="4">
                  <c:v>0.0847137982208312</c:v>
                </c:pt>
                <c:pt idx="5">
                  <c:v>0.083939858652452</c:v>
                </c:pt>
                <c:pt idx="6">
                  <c:v>0.0828383340008433</c:v>
                </c:pt>
                <c:pt idx="7">
                  <c:v>0.0814573661789821</c:v>
                </c:pt>
                <c:pt idx="8">
                  <c:v>0.0798573101073024</c:v>
                </c:pt>
                <c:pt idx="9">
                  <c:v>0.0781080959140576</c:v>
                </c:pt>
                <c:pt idx="10">
                  <c:v>0.0762861726531534</c:v>
                </c:pt>
                <c:pt idx="11">
                  <c:v>0.0744711671136492</c:v>
                </c:pt>
                <c:pt idx="12">
                  <c:v>0.072742403746984</c:v>
                </c:pt>
                <c:pt idx="13">
                  <c:v>0.0711754378078083</c:v>
                </c:pt>
                <c:pt idx="14">
                  <c:v>0.0698387532268008</c:v>
                </c:pt>
                <c:pt idx="15">
                  <c:v>0.0687907695342757</c:v>
                </c:pt>
                <c:pt idx="16">
                  <c:v>0.0680772886463802</c:v>
                </c:pt>
                <c:pt idx="17">
                  <c:v>0.0677294931015763</c:v>
                </c:pt>
                <c:pt idx="18">
                  <c:v>0.0677625832340803</c:v>
                </c:pt>
                <c:pt idx="19">
                  <c:v>0.0681751128463175</c:v>
                </c:pt>
                <c:pt idx="20">
                  <c:v>0.0689490524146967</c:v>
                </c:pt>
                <c:pt idx="21">
                  <c:v>0.0700505770663054</c:v>
                </c:pt>
                <c:pt idx="22">
                  <c:v>0.0714315448881666</c:v>
                </c:pt>
                <c:pt idx="23">
                  <c:v>0.0730316009598463</c:v>
                </c:pt>
                <c:pt idx="24">
                  <c:v>0.0747808151530911</c:v>
                </c:pt>
                <c:pt idx="25">
                  <c:v>0.0766027384139953</c:v>
                </c:pt>
                <c:pt idx="26">
                  <c:v>0.0784177439534995</c:v>
                </c:pt>
                <c:pt idx="27">
                  <c:v>0.0801465073201647</c:v>
                </c:pt>
                <c:pt idx="28">
                  <c:v>0.0817134732593404</c:v>
                </c:pt>
                <c:pt idx="29">
                  <c:v>0.0830501578403479</c:v>
                </c:pt>
                <c:pt idx="30">
                  <c:v>0.08409814153287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31</c:f>
              <c:numCache>
                <c:formatCode>General</c:formatCode>
                <c:ptCount val="31"/>
                <c:pt idx="0">
                  <c:v>0.677681728551373</c:v>
                </c:pt>
                <c:pt idx="1">
                  <c:v>0.675882056281964</c:v>
                </c:pt>
                <c:pt idx="2">
                  <c:v>0.670734912570534</c:v>
                </c:pt>
                <c:pt idx="3">
                  <c:v>0.662465252296008</c:v>
                </c:pt>
                <c:pt idx="4">
                  <c:v>0.651434499294616</c:v>
                </c:pt>
                <c:pt idx="5">
                  <c:v>0.638124750403944</c:v>
                </c:pt>
                <c:pt idx="6">
                  <c:v>0.623117705517776</c:v>
                </c:pt>
                <c:pt idx="7">
                  <c:v>0.607069244509428</c:v>
                </c:pt>
                <c:pt idx="8">
                  <c:v>0.590680762134025</c:v>
                </c:pt>
                <c:pt idx="9">
                  <c:v>0.574668513712035</c:v>
                </c:pt>
                <c:pt idx="10">
                  <c:v>0.559732311334792</c:v>
                </c:pt>
                <c:pt idx="11">
                  <c:v>0.546524938718033</c:v>
                </c:pt>
                <c:pt idx="12">
                  <c:v>0.535623621421115</c:v>
                </c:pt>
                <c:pt idx="13">
                  <c:v>0.527504799320238</c:v>
                </c:pt>
                <c:pt idx="14">
                  <c:v>0.52252330389964</c:v>
                </c:pt>
                <c:pt idx="15">
                  <c:v>0.520896850413069</c:v>
                </c:pt>
                <c:pt idx="16">
                  <c:v>0.522696522682478</c:v>
                </c:pt>
                <c:pt idx="17">
                  <c:v>0.527843666393908</c:v>
                </c:pt>
                <c:pt idx="18">
                  <c:v>0.536113326668434</c:v>
                </c:pt>
                <c:pt idx="19">
                  <c:v>0.547144079669826</c:v>
                </c:pt>
                <c:pt idx="20">
                  <c:v>0.560453828560497</c:v>
                </c:pt>
                <c:pt idx="21">
                  <c:v>0.575460873446666</c:v>
                </c:pt>
                <c:pt idx="22">
                  <c:v>0.591509334455014</c:v>
                </c:pt>
                <c:pt idx="23">
                  <c:v>0.607897816830417</c:v>
                </c:pt>
                <c:pt idx="24">
                  <c:v>0.623910065252407</c:v>
                </c:pt>
                <c:pt idx="25">
                  <c:v>0.638846267629649</c:v>
                </c:pt>
                <c:pt idx="26">
                  <c:v>0.652053640246408</c:v>
                </c:pt>
                <c:pt idx="27">
                  <c:v>0.662954957543327</c:v>
                </c:pt>
                <c:pt idx="28">
                  <c:v>0.671073779644204</c:v>
                </c:pt>
                <c:pt idx="29">
                  <c:v>0.676055275064802</c:v>
                </c:pt>
                <c:pt idx="30">
                  <c:v>0.677681728551373</c:v>
                </c:pt>
              </c:numCache>
            </c:numRef>
          </c:xVal>
          <c:yVal>
            <c:numRef>
              <c:f>PlotDat4!$AF$1:$AF$31</c:f>
              <c:numCache>
                <c:formatCode>General</c:formatCode>
                <c:ptCount val="31"/>
                <c:pt idx="0">
                  <c:v>0.0847798522271603</c:v>
                </c:pt>
                <c:pt idx="1">
                  <c:v>0.0854831500003669</c:v>
                </c:pt>
                <c:pt idx="2">
                  <c:v>0.0858158891345788</c:v>
                </c:pt>
                <c:pt idx="3">
                  <c:v>0.0857635273329713</c:v>
                </c:pt>
                <c:pt idx="4">
                  <c:v>0.0853283530575345</c:v>
                </c:pt>
                <c:pt idx="5">
                  <c:v>0.0845293855123029</c:v>
                </c:pt>
                <c:pt idx="6">
                  <c:v>0.0834015434128747</c:v>
                </c:pt>
                <c:pt idx="7">
                  <c:v>0.0819941188709818</c:v>
                </c:pt>
                <c:pt idx="8">
                  <c:v>0.080368623092677</c:v>
                </c:pt>
                <c:pt idx="9">
                  <c:v>0.0785960980434666</c:v>
                </c:pt>
                <c:pt idx="10">
                  <c:v>0.0767540115735198</c:v>
                </c:pt>
                <c:pt idx="11">
                  <c:v>0.074922871700885</c:v>
                </c:pt>
                <c:pt idx="12">
                  <c:v>0.0731827080247801</c:v>
                </c:pt>
                <c:pt idx="13">
                  <c:v>0.0716095740480829</c:v>
                </c:pt>
                <c:pt idx="14">
                  <c:v>0.0702722232743093</c:v>
                </c:pt>
                <c:pt idx="15">
                  <c:v>0.0692291043495941</c:v>
                </c:pt>
                <c:pt idx="16">
                  <c:v>0.0685258065763875</c:v>
                </c:pt>
                <c:pt idx="17">
                  <c:v>0.0681930674421756</c:v>
                </c:pt>
                <c:pt idx="18">
                  <c:v>0.0682454292437831</c:v>
                </c:pt>
                <c:pt idx="19">
                  <c:v>0.0686806035192198</c:v>
                </c:pt>
                <c:pt idx="20">
                  <c:v>0.0694795710644515</c:v>
                </c:pt>
                <c:pt idx="21">
                  <c:v>0.0706074131638797</c:v>
                </c:pt>
                <c:pt idx="22">
                  <c:v>0.0720148377057726</c:v>
                </c:pt>
                <c:pt idx="23">
                  <c:v>0.0736403334840773</c:v>
                </c:pt>
                <c:pt idx="24">
                  <c:v>0.0754128585332878</c:v>
                </c:pt>
                <c:pt idx="25">
                  <c:v>0.0772549450032345</c:v>
                </c:pt>
                <c:pt idx="26">
                  <c:v>0.0790860848758694</c:v>
                </c:pt>
                <c:pt idx="27">
                  <c:v>0.0808262485519742</c:v>
                </c:pt>
                <c:pt idx="28">
                  <c:v>0.0823993825286715</c:v>
                </c:pt>
                <c:pt idx="29">
                  <c:v>0.0837367333024451</c:v>
                </c:pt>
                <c:pt idx="30">
                  <c:v>0.0847798522271603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31</c:f>
              <c:numCache>
                <c:formatCode>General</c:formatCode>
                <c:ptCount val="31"/>
                <c:pt idx="0">
                  <c:v>0.679457194093752</c:v>
                </c:pt>
                <c:pt idx="1">
                  <c:v>0.677676436402741</c:v>
                </c:pt>
                <c:pt idx="2">
                  <c:v>0.672580443221295</c:v>
                </c:pt>
                <c:pt idx="3">
                  <c:v>0.664391933904731</c:v>
                </c:pt>
                <c:pt idx="4">
                  <c:v>0.65346878560301</c:v>
                </c:pt>
                <c:pt idx="5">
                  <c:v>0.640288392311998</c:v>
                </c:pt>
                <c:pt idx="6">
                  <c:v>0.625426800465057</c:v>
                </c:pt>
                <c:pt idx="7">
                  <c:v>0.609533532939728</c:v>
                </c:pt>
                <c:pt idx="8">
                  <c:v>0.593303201791226</c:v>
                </c:pt>
                <c:pt idx="9">
                  <c:v>0.577445150372511</c:v>
                </c:pt>
                <c:pt idx="10">
                  <c:v>0.562652451625955</c:v>
                </c:pt>
                <c:pt idx="11">
                  <c:v>0.549571617470024</c:v>
                </c:pt>
                <c:pt idx="12">
                  <c:v>0.538774343126141</c:v>
                </c:pt>
                <c:pt idx="13">
                  <c:v>0.530732521294204</c:v>
                </c:pt>
                <c:pt idx="14">
                  <c:v>0.525797618177209</c:v>
                </c:pt>
                <c:pt idx="15">
                  <c:v>0.524185312721664</c:v>
                </c:pt>
                <c:pt idx="16">
                  <c:v>0.525966070412675</c:v>
                </c:pt>
                <c:pt idx="17">
                  <c:v>0.531062063594121</c:v>
                </c:pt>
                <c:pt idx="18">
                  <c:v>0.539250572910685</c:v>
                </c:pt>
                <c:pt idx="19">
                  <c:v>0.550173721212406</c:v>
                </c:pt>
                <c:pt idx="20">
                  <c:v>0.563354114503417</c:v>
                </c:pt>
                <c:pt idx="21">
                  <c:v>0.578215706350359</c:v>
                </c:pt>
                <c:pt idx="22">
                  <c:v>0.594108973875688</c:v>
                </c:pt>
                <c:pt idx="23">
                  <c:v>0.610339305024189</c:v>
                </c:pt>
                <c:pt idx="24">
                  <c:v>0.626197356442904</c:v>
                </c:pt>
                <c:pt idx="25">
                  <c:v>0.640990055189461</c:v>
                </c:pt>
                <c:pt idx="26">
                  <c:v>0.654070889345391</c:v>
                </c:pt>
                <c:pt idx="27">
                  <c:v>0.664868163689275</c:v>
                </c:pt>
                <c:pt idx="28">
                  <c:v>0.672909985521212</c:v>
                </c:pt>
                <c:pt idx="29">
                  <c:v>0.677844888638206</c:v>
                </c:pt>
                <c:pt idx="30">
                  <c:v>0.679457194093752</c:v>
                </c:pt>
              </c:numCache>
            </c:numRef>
          </c:xVal>
          <c:yVal>
            <c:numRef>
              <c:f>PlotDat4!$AH$1:$AH$31</c:f>
              <c:numCache>
                <c:formatCode>General</c:formatCode>
                <c:ptCount val="31"/>
                <c:pt idx="0">
                  <c:v>0.0851973961111104</c:v>
                </c:pt>
                <c:pt idx="1">
                  <c:v>0.0858395981533183</c:v>
                </c:pt>
                <c:pt idx="2">
                  <c:v>0.0861039709481168</c:v>
                </c:pt>
                <c:pt idx="3">
                  <c:v>0.0859789601357716</c:v>
                </c:pt>
                <c:pt idx="4">
                  <c:v>0.0854700292886508</c:v>
                </c:pt>
                <c:pt idx="5">
                  <c:v>0.0845994211268947</c:v>
                </c:pt>
                <c:pt idx="6">
                  <c:v>0.0834051854048133</c:v>
                </c:pt>
                <c:pt idx="7">
                  <c:v>0.0819395159540406</c:v>
                </c:pt>
                <c:pt idx="8">
                  <c:v>0.0802664695626376</c:v>
                </c:pt>
                <c:pt idx="9">
                  <c:v>0.0784591663860759</c:v>
                </c:pt>
                <c:pt idx="10">
                  <c:v>0.0765965942455741</c:v>
                </c:pt>
                <c:pt idx="11">
                  <c:v>0.0747601564812848</c:v>
                </c:pt>
                <c:pt idx="12">
                  <c:v>0.0730301142357137</c:v>
                </c:pt>
                <c:pt idx="13">
                  <c:v>0.0714820786566558</c:v>
                </c:pt>
                <c:pt idx="14">
                  <c:v>0.0701837063272149</c:v>
                </c:pt>
                <c:pt idx="15">
                  <c:v>0.0691917423484693</c:v>
                </c:pt>
                <c:pt idx="16">
                  <c:v>0.0685495403062613</c:v>
                </c:pt>
                <c:pt idx="17">
                  <c:v>0.0682851675114629</c:v>
                </c:pt>
                <c:pt idx="18">
                  <c:v>0.068410178323808</c:v>
                </c:pt>
                <c:pt idx="19">
                  <c:v>0.0689191091709288</c:v>
                </c:pt>
                <c:pt idx="20">
                  <c:v>0.069789717332685</c:v>
                </c:pt>
                <c:pt idx="21">
                  <c:v>0.0709839530547663</c:v>
                </c:pt>
                <c:pt idx="22">
                  <c:v>0.072449622505539</c:v>
                </c:pt>
                <c:pt idx="23">
                  <c:v>0.074122668896942</c:v>
                </c:pt>
                <c:pt idx="24">
                  <c:v>0.0759299720735037</c:v>
                </c:pt>
                <c:pt idx="25">
                  <c:v>0.0777925442140055</c:v>
                </c:pt>
                <c:pt idx="26">
                  <c:v>0.0796289819782948</c:v>
                </c:pt>
                <c:pt idx="27">
                  <c:v>0.081359024223866</c:v>
                </c:pt>
                <c:pt idx="28">
                  <c:v>0.0829070598029238</c:v>
                </c:pt>
                <c:pt idx="29">
                  <c:v>0.0842054321323647</c:v>
                </c:pt>
                <c:pt idx="30">
                  <c:v>0.085197396111110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31</c:f>
              <c:numCache>
                <c:formatCode>General</c:formatCode>
                <c:ptCount val="31"/>
                <c:pt idx="0">
                  <c:v>0.692489706840193</c:v>
                </c:pt>
                <c:pt idx="1">
                  <c:v>0.690653140657463</c:v>
                </c:pt>
                <c:pt idx="2">
                  <c:v>0.685394582109923</c:v>
                </c:pt>
                <c:pt idx="3">
                  <c:v>0.676943855439463</c:v>
                </c:pt>
                <c:pt idx="4">
                  <c:v>0.665670297952669</c:v>
                </c:pt>
                <c:pt idx="5">
                  <c:v>0.652066618208244</c:v>
                </c:pt>
                <c:pt idx="6">
                  <c:v>0.636727362288718</c:v>
                </c:pt>
                <c:pt idx="7">
                  <c:v>0.620322929283689</c:v>
                </c:pt>
                <c:pt idx="8">
                  <c:v>0.603570271632682</c:v>
                </c:pt>
                <c:pt idx="9">
                  <c:v>0.587201560863214</c:v>
                </c:pt>
                <c:pt idx="10">
                  <c:v>0.571932188181702</c:v>
                </c:pt>
                <c:pt idx="11">
                  <c:v>0.558429498444905</c:v>
                </c:pt>
                <c:pt idx="12">
                  <c:v>0.547283623987418</c:v>
                </c:pt>
                <c:pt idx="13">
                  <c:v>0.53898169300687</c:v>
                </c:pt>
                <c:pt idx="14">
                  <c:v>0.533886539724196</c:v>
                </c:pt>
                <c:pt idx="15">
                  <c:v>0.532220846787109</c:v>
                </c:pt>
                <c:pt idx="16">
                  <c:v>0.534057412969839</c:v>
                </c:pt>
                <c:pt idx="17">
                  <c:v>0.53931597151738</c:v>
                </c:pt>
                <c:pt idx="18">
                  <c:v>0.547766698187839</c:v>
                </c:pt>
                <c:pt idx="19">
                  <c:v>0.559040255674633</c:v>
                </c:pt>
                <c:pt idx="20">
                  <c:v>0.572643935419058</c:v>
                </c:pt>
                <c:pt idx="21">
                  <c:v>0.587983191338585</c:v>
                </c:pt>
                <c:pt idx="22">
                  <c:v>0.604387624343613</c:v>
                </c:pt>
                <c:pt idx="23">
                  <c:v>0.621140281994621</c:v>
                </c:pt>
                <c:pt idx="24">
                  <c:v>0.637508992764088</c:v>
                </c:pt>
                <c:pt idx="25">
                  <c:v>0.6527783654456</c:v>
                </c:pt>
                <c:pt idx="26">
                  <c:v>0.666281055182397</c:v>
                </c:pt>
                <c:pt idx="27">
                  <c:v>0.677426929639885</c:v>
                </c:pt>
                <c:pt idx="28">
                  <c:v>0.685728860620433</c:v>
                </c:pt>
                <c:pt idx="29">
                  <c:v>0.690824013903106</c:v>
                </c:pt>
                <c:pt idx="30">
                  <c:v>0.692489706840193</c:v>
                </c:pt>
              </c:numCache>
            </c:numRef>
          </c:xVal>
          <c:yVal>
            <c:numRef>
              <c:f>PlotDat4!$AJ$1:$AJ$31</c:f>
              <c:numCache>
                <c:formatCode>General</c:formatCode>
                <c:ptCount val="31"/>
                <c:pt idx="0">
                  <c:v>0.0850604286307908</c:v>
                </c:pt>
                <c:pt idx="1">
                  <c:v>0.0857691429803974</c:v>
                </c:pt>
                <c:pt idx="2">
                  <c:v>0.0861064461798865</c:v>
                </c:pt>
                <c:pt idx="3">
                  <c:v>0.0860575964608802</c:v>
                </c:pt>
                <c:pt idx="4">
                  <c:v>0.085624728790506</c:v>
                </c:pt>
                <c:pt idx="5">
                  <c:v>0.0848267615630887</c:v>
                </c:pt>
                <c:pt idx="6">
                  <c:v>0.0836985697755382</c:v>
                </c:pt>
                <c:pt idx="7">
                  <c:v>0.0822894608226351</c:v>
                </c:pt>
                <c:pt idx="8">
                  <c:v>0.0806610195272763</c:v>
                </c:pt>
                <c:pt idx="9">
                  <c:v>0.0788844165881973</c:v>
                </c:pt>
                <c:pt idx="10">
                  <c:v>0.0770372980789226</c:v>
                </c:pt>
                <c:pt idx="11">
                  <c:v>0.0752003919417654</c:v>
                </c:pt>
                <c:pt idx="12">
                  <c:v>0.0734539797893732</c:v>
                </c:pt>
                <c:pt idx="13">
                  <c:v>0.0718743882130207</c:v>
                </c:pt>
                <c:pt idx="14">
                  <c:v>0.070530652944316</c:v>
                </c:pt>
                <c:pt idx="15">
                  <c:v>0.0694815016624585</c:v>
                </c:pt>
                <c:pt idx="16">
                  <c:v>0.0687727873128519</c:v>
                </c:pt>
                <c:pt idx="17">
                  <c:v>0.0684354841133628</c:v>
                </c:pt>
                <c:pt idx="18">
                  <c:v>0.0684843338323691</c:v>
                </c:pt>
                <c:pt idx="19">
                  <c:v>0.0689172015027433</c:v>
                </c:pt>
                <c:pt idx="20">
                  <c:v>0.0697151687301606</c:v>
                </c:pt>
                <c:pt idx="21">
                  <c:v>0.0708433605177111</c:v>
                </c:pt>
                <c:pt idx="22">
                  <c:v>0.0722524694706142</c:v>
                </c:pt>
                <c:pt idx="23">
                  <c:v>0.073880910765973</c:v>
                </c:pt>
                <c:pt idx="24">
                  <c:v>0.075657513705052</c:v>
                </c:pt>
                <c:pt idx="25">
                  <c:v>0.0775046322143267</c:v>
                </c:pt>
                <c:pt idx="26">
                  <c:v>0.0793415383514839</c:v>
                </c:pt>
                <c:pt idx="27">
                  <c:v>0.0810879505038761</c:v>
                </c:pt>
                <c:pt idx="28">
                  <c:v>0.0826675420802285</c:v>
                </c:pt>
                <c:pt idx="29">
                  <c:v>0.0840112773489333</c:v>
                </c:pt>
                <c:pt idx="30">
                  <c:v>0.0850604286307908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31</c:f>
              <c:numCache>
                <c:formatCode>General</c:formatCode>
                <c:ptCount val="31"/>
                <c:pt idx="0">
                  <c:v>0.674995039811771</c:v>
                </c:pt>
                <c:pt idx="1">
                  <c:v>0.673287415896623</c:v>
                </c:pt>
                <c:pt idx="2">
                  <c:v>0.66840141545813</c:v>
                </c:pt>
                <c:pt idx="3">
                  <c:v>0.660550580161084</c:v>
                </c:pt>
                <c:pt idx="4">
                  <c:v>0.650078029180453</c:v>
                </c:pt>
                <c:pt idx="5">
                  <c:v>0.637441463246967</c:v>
                </c:pt>
                <c:pt idx="6">
                  <c:v>0.62319316092889</c:v>
                </c:pt>
                <c:pt idx="7">
                  <c:v>0.607955841408461</c:v>
                </c:pt>
                <c:pt idx="8">
                  <c:v>0.592395448665495</c:v>
                </c:pt>
                <c:pt idx="9">
                  <c:v>0.577192046529908</c:v>
                </c:pt>
                <c:pt idx="10">
                  <c:v>0.563010096629043</c:v>
                </c:pt>
                <c:pt idx="11">
                  <c:v>0.550469418226113</c:v>
                </c:pt>
                <c:pt idx="12">
                  <c:v>0.540118099144178</c:v>
                </c:pt>
                <c:pt idx="13">
                  <c:v>0.532408541698259</c:v>
                </c:pt>
                <c:pt idx="14">
                  <c:v>0.527677690543302</c:v>
                </c:pt>
                <c:pt idx="15">
                  <c:v>0.526132306575923</c:v>
                </c:pt>
                <c:pt idx="16">
                  <c:v>0.527839930491071</c:v>
                </c:pt>
                <c:pt idx="17">
                  <c:v>0.532725930929564</c:v>
                </c:pt>
                <c:pt idx="18">
                  <c:v>0.540576766226611</c:v>
                </c:pt>
                <c:pt idx="19">
                  <c:v>0.551049317207241</c:v>
                </c:pt>
                <c:pt idx="20">
                  <c:v>0.563685883140727</c:v>
                </c:pt>
                <c:pt idx="21">
                  <c:v>0.577934185458805</c:v>
                </c:pt>
                <c:pt idx="22">
                  <c:v>0.593171504979233</c:v>
                </c:pt>
                <c:pt idx="23">
                  <c:v>0.608731897722199</c:v>
                </c:pt>
                <c:pt idx="24">
                  <c:v>0.623935299857786</c:v>
                </c:pt>
                <c:pt idx="25">
                  <c:v>0.638117249758651</c:v>
                </c:pt>
                <c:pt idx="26">
                  <c:v>0.650657928161581</c:v>
                </c:pt>
                <c:pt idx="27">
                  <c:v>0.661009247243516</c:v>
                </c:pt>
                <c:pt idx="28">
                  <c:v>0.668718804689436</c:v>
                </c:pt>
                <c:pt idx="29">
                  <c:v>0.673449655844392</c:v>
                </c:pt>
                <c:pt idx="30">
                  <c:v>0.674995039811771</c:v>
                </c:pt>
              </c:numCache>
            </c:numRef>
          </c:xVal>
          <c:yVal>
            <c:numRef>
              <c:f>PlotDat4!$AL$1:$AL$31</c:f>
              <c:numCache>
                <c:formatCode>General</c:formatCode>
                <c:ptCount val="31"/>
                <c:pt idx="0">
                  <c:v>0.0851756545023138</c:v>
                </c:pt>
                <c:pt idx="1">
                  <c:v>0.085782555582249</c:v>
                </c:pt>
                <c:pt idx="2">
                  <c:v>0.0860232093834713</c:v>
                </c:pt>
                <c:pt idx="3">
                  <c:v>0.0858870981800822</c:v>
                </c:pt>
                <c:pt idx="4">
                  <c:v>0.085380170684804</c:v>
                </c:pt>
                <c:pt idx="5">
                  <c:v>0.0845245820616882</c:v>
                </c:pt>
                <c:pt idx="6">
                  <c:v>0.0833577256391347</c:v>
                </c:pt>
                <c:pt idx="7">
                  <c:v>0.0819305986420075</c:v>
                </c:pt>
                <c:pt idx="8">
                  <c:v>0.0803055733681961</c:v>
                </c:pt>
                <c:pt idx="9">
                  <c:v>0.0785536712199025</c:v>
                </c:pt>
                <c:pt idx="10">
                  <c:v>0.0767514587275664</c:v>
                </c:pt>
                <c:pt idx="11">
                  <c:v>0.0749777012250777</c:v>
                </c:pt>
                <c:pt idx="12">
                  <c:v>0.0733099204267282</c:v>
                </c:pt>
                <c:pt idx="13">
                  <c:v>0.0718210063563059</c:v>
                </c:pt>
                <c:pt idx="14">
                  <c:v>0.0705760317032906</c:v>
                </c:pt>
                <c:pt idx="15">
                  <c:v>0.0696294078340702</c:v>
                </c:pt>
                <c:pt idx="16">
                  <c:v>0.0690225067541351</c:v>
                </c:pt>
                <c:pt idx="17">
                  <c:v>0.0687818529529128</c:v>
                </c:pt>
                <c:pt idx="18">
                  <c:v>0.0689179641563018</c:v>
                </c:pt>
                <c:pt idx="19">
                  <c:v>0.0694248916515801</c:v>
                </c:pt>
                <c:pt idx="20">
                  <c:v>0.0702804802746959</c:v>
                </c:pt>
                <c:pt idx="21">
                  <c:v>0.0714473366972494</c:v>
                </c:pt>
                <c:pt idx="22">
                  <c:v>0.0728744636943766</c:v>
                </c:pt>
                <c:pt idx="23">
                  <c:v>0.074499488968188</c:v>
                </c:pt>
                <c:pt idx="24">
                  <c:v>0.0762513911164815</c:v>
                </c:pt>
                <c:pt idx="25">
                  <c:v>0.0780536036088177</c:v>
                </c:pt>
                <c:pt idx="26">
                  <c:v>0.0798273611113063</c:v>
                </c:pt>
                <c:pt idx="27">
                  <c:v>0.0814951419096558</c:v>
                </c:pt>
                <c:pt idx="28">
                  <c:v>0.0829840559800781</c:v>
                </c:pt>
                <c:pt idx="29">
                  <c:v>0.0842290306330935</c:v>
                </c:pt>
                <c:pt idx="30">
                  <c:v>0.085175654502313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39</c:f>
              <c:numCache>
                <c:formatCode>General</c:formatCode>
                <c:ptCount val="39"/>
                <c:pt idx="0">
                  <c:v>0.695250158986312</c:v>
                </c:pt>
                <c:pt idx="1">
                  <c:v>0.694026202188249</c:v>
                </c:pt>
                <c:pt idx="2">
                  <c:v>0.690531167694891</c:v>
                </c:pt>
                <c:pt idx="3">
                  <c:v>0.684860390936341</c:v>
                </c:pt>
                <c:pt idx="4">
                  <c:v>0.677168555919961</c:v>
                </c:pt>
                <c:pt idx="5">
                  <c:v>0.66766547585388</c:v>
                </c:pt>
                <c:pt idx="6">
                  <c:v>0.65661036998962</c:v>
                </c:pt>
                <c:pt idx="7">
                  <c:v>0.644304792796648</c:v>
                </c:pt>
                <c:pt idx="8">
                  <c:v>0.631084408342543</c:v>
                </c:pt>
                <c:pt idx="9">
                  <c:v>0.617309834252242</c:v>
                </c:pt>
                <c:pt idx="10">
                  <c:v>0.603356804999294</c:v>
                </c:pt>
                <c:pt idx="11">
                  <c:v>0.589605922848887</c:v>
                </c:pt>
                <c:pt idx="12">
                  <c:v>0.57643227602021</c:v>
                </c:pt>
                <c:pt idx="13">
                  <c:v>0.564195207257614</c:v>
                </c:pt>
                <c:pt idx="14">
                  <c:v>0.553228511897286</c:v>
                </c:pt>
                <c:pt idx="15">
                  <c:v>0.543831332800614</c:v>
                </c:pt>
                <c:pt idx="16">
                  <c:v>0.536260000516738</c:v>
                </c:pt>
                <c:pt idx="17">
                  <c:v>0.530721041253372</c:v>
                </c:pt>
                <c:pt idx="18">
                  <c:v>0.52736554338023</c:v>
                </c:pt>
                <c:pt idx="19">
                  <c:v>0.526285036132164</c:v>
                </c:pt>
                <c:pt idx="20">
                  <c:v>0.527508992930226</c:v>
                </c:pt>
                <c:pt idx="21">
                  <c:v>0.531004027423585</c:v>
                </c:pt>
                <c:pt idx="22">
                  <c:v>0.536674804182135</c:v>
                </c:pt>
                <c:pt idx="23">
                  <c:v>0.544366639198515</c:v>
                </c:pt>
                <c:pt idx="24">
                  <c:v>0.553869719264596</c:v>
                </c:pt>
                <c:pt idx="25">
                  <c:v>0.564924825128855</c:v>
                </c:pt>
                <c:pt idx="26">
                  <c:v>0.577230402321827</c:v>
                </c:pt>
                <c:pt idx="27">
                  <c:v>0.590450786775932</c:v>
                </c:pt>
                <c:pt idx="28">
                  <c:v>0.604225360866233</c:v>
                </c:pt>
                <c:pt idx="29">
                  <c:v>0.618178390119181</c:v>
                </c:pt>
                <c:pt idx="30">
                  <c:v>0.631929272269588</c:v>
                </c:pt>
                <c:pt idx="31">
                  <c:v>0.645102919098265</c:v>
                </c:pt>
                <c:pt idx="32">
                  <c:v>0.657339987860861</c:v>
                </c:pt>
                <c:pt idx="33">
                  <c:v>0.668306683221189</c:v>
                </c:pt>
                <c:pt idx="34">
                  <c:v>0.677703862317861</c:v>
                </c:pt>
                <c:pt idx="35">
                  <c:v>0.685275194601737</c:v>
                </c:pt>
                <c:pt idx="36">
                  <c:v>0.690814153865104</c:v>
                </c:pt>
                <c:pt idx="37">
                  <c:v>0.694169651738245</c:v>
                </c:pt>
                <c:pt idx="38">
                  <c:v>0.695250158986312</c:v>
                </c:pt>
              </c:numCache>
            </c:numRef>
          </c:xVal>
          <c:yVal>
            <c:numRef>
              <c:f>PlotDat4!$AN$1:$AN$39</c:f>
              <c:numCache>
                <c:formatCode>General</c:formatCode>
                <c:ptCount val="39"/>
                <c:pt idx="0">
                  <c:v>0.0851793435070742</c:v>
                </c:pt>
                <c:pt idx="1">
                  <c:v>0.0858815998012668</c:v>
                </c:pt>
                <c:pt idx="2">
                  <c:v>0.0863593564079419</c:v>
                </c:pt>
                <c:pt idx="3">
                  <c:v>0.0865995813722878</c:v>
                </c:pt>
                <c:pt idx="4">
                  <c:v>0.0865957219834968</c:v>
                </c:pt>
                <c:pt idx="5">
                  <c:v>0.0863478835156347</c:v>
                </c:pt>
                <c:pt idx="6">
                  <c:v>0.0858628263560379</c:v>
                </c:pt>
                <c:pt idx="7">
                  <c:v>0.0851537815995706</c:v>
                </c:pt>
                <c:pt idx="8">
                  <c:v>0.0842400901388476</c:v>
                </c:pt>
                <c:pt idx="9">
                  <c:v>0.0831466750951014</c:v>
                </c:pt>
                <c:pt idx="10">
                  <c:v>0.0819033619804051</c:v>
                </c:pt>
                <c:pt idx="11">
                  <c:v>0.0805440651354524</c:v>
                </c:pt>
                <c:pt idx="12">
                  <c:v>0.0791058626347511</c:v>
                </c:pt>
                <c:pt idx="13">
                  <c:v>0.0776279848934061</c:v>
                </c:pt>
                <c:pt idx="14">
                  <c:v>0.0761507445636617</c:v>
                </c:pt>
                <c:pt idx="15">
                  <c:v>0.0747144369108352</c:v>
                </c:pt>
                <c:pt idx="16">
                  <c:v>0.073358240663521</c:v>
                </c:pt>
                <c:pt idx="17">
                  <c:v>0.0721191493200061</c:v>
                </c:pt>
                <c:pt idx="18">
                  <c:v>0.0710309620620716</c:v>
                </c:pt>
                <c:pt idx="19">
                  <c:v>0.0701233618014214</c:v>
                </c:pt>
                <c:pt idx="20">
                  <c:v>0.0694211055072287</c:v>
                </c:pt>
                <c:pt idx="21">
                  <c:v>0.0689433489005536</c:v>
                </c:pt>
                <c:pt idx="22">
                  <c:v>0.0687031239362078</c:v>
                </c:pt>
                <c:pt idx="23">
                  <c:v>0.0687069833249987</c:v>
                </c:pt>
                <c:pt idx="24">
                  <c:v>0.0689548217928608</c:v>
                </c:pt>
                <c:pt idx="25">
                  <c:v>0.0694398789524576</c:v>
                </c:pt>
                <c:pt idx="26">
                  <c:v>0.0701489237089249</c:v>
                </c:pt>
                <c:pt idx="27">
                  <c:v>0.0710626151696479</c:v>
                </c:pt>
                <c:pt idx="28">
                  <c:v>0.0721560302133941</c:v>
                </c:pt>
                <c:pt idx="29">
                  <c:v>0.0733993433280904</c:v>
                </c:pt>
                <c:pt idx="30">
                  <c:v>0.0747586401730431</c:v>
                </c:pt>
                <c:pt idx="31">
                  <c:v>0.0761968426737444</c:v>
                </c:pt>
                <c:pt idx="32">
                  <c:v>0.0776747204150894</c:v>
                </c:pt>
                <c:pt idx="33">
                  <c:v>0.0791519607448337</c:v>
                </c:pt>
                <c:pt idx="34">
                  <c:v>0.0805882683976603</c:v>
                </c:pt>
                <c:pt idx="35">
                  <c:v>0.0819444646449745</c:v>
                </c:pt>
                <c:pt idx="36">
                  <c:v>0.0831835559884894</c:v>
                </c:pt>
                <c:pt idx="37">
                  <c:v>0.0842717432464239</c:v>
                </c:pt>
                <c:pt idx="38">
                  <c:v>0.0851793435070742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31</c:f>
              <c:numCache>
                <c:formatCode>General</c:formatCode>
                <c:ptCount val="31"/>
                <c:pt idx="0">
                  <c:v>0.688862301836016</c:v>
                </c:pt>
                <c:pt idx="1">
                  <c:v>0.687219874563912</c:v>
                </c:pt>
                <c:pt idx="2">
                  <c:v>0.682486925517035</c:v>
                </c:pt>
                <c:pt idx="3">
                  <c:v>0.674870307279944</c:v>
                </c:pt>
                <c:pt idx="4">
                  <c:v>0.664702902618187</c:v>
                </c:pt>
                <c:pt idx="5">
                  <c:v>0.652429075904106</c:v>
                </c:pt>
                <c:pt idx="6">
                  <c:v>0.638585252261459</c:v>
                </c:pt>
                <c:pt idx="7">
                  <c:v>0.623776473213468</c:v>
                </c:pt>
                <c:pt idx="8">
                  <c:v>0.608649953464934</c:v>
                </c:pt>
                <c:pt idx="9">
                  <c:v>0.593866794513964</c:v>
                </c:pt>
                <c:pt idx="10">
                  <c:v>0.580073091344182</c:v>
                </c:pt>
                <c:pt idx="11">
                  <c:v>0.56787169497364</c:v>
                </c:pt>
                <c:pt idx="12">
                  <c:v>0.557795864972525</c:v>
                </c:pt>
                <c:pt idx="13">
                  <c:v>0.550285963461082</c:v>
                </c:pt>
                <c:pt idx="14">
                  <c:v>0.545670209171869</c:v>
                </c:pt>
                <c:pt idx="15">
                  <c:v>0.544150332716168</c:v>
                </c:pt>
                <c:pt idx="16">
                  <c:v>0.545792759988272</c:v>
                </c:pt>
                <c:pt idx="17">
                  <c:v>0.550525709035149</c:v>
                </c:pt>
                <c:pt idx="18">
                  <c:v>0.55814232727224</c:v>
                </c:pt>
                <c:pt idx="19">
                  <c:v>0.568309731933996</c:v>
                </c:pt>
                <c:pt idx="20">
                  <c:v>0.580583558648078</c:v>
                </c:pt>
                <c:pt idx="21">
                  <c:v>0.594427382290724</c:v>
                </c:pt>
                <c:pt idx="22">
                  <c:v>0.609236161338716</c:v>
                </c:pt>
                <c:pt idx="23">
                  <c:v>0.62436268108725</c:v>
                </c:pt>
                <c:pt idx="24">
                  <c:v>0.63914584003822</c:v>
                </c:pt>
                <c:pt idx="25">
                  <c:v>0.652939543208002</c:v>
                </c:pt>
                <c:pt idx="26">
                  <c:v>0.665140939578544</c:v>
                </c:pt>
                <c:pt idx="27">
                  <c:v>0.675216769579659</c:v>
                </c:pt>
                <c:pt idx="28">
                  <c:v>0.682726671091102</c:v>
                </c:pt>
                <c:pt idx="29">
                  <c:v>0.687342425380315</c:v>
                </c:pt>
                <c:pt idx="30">
                  <c:v>0.688862301836016</c:v>
                </c:pt>
              </c:numCache>
            </c:numRef>
          </c:xVal>
          <c:yVal>
            <c:numRef>
              <c:f>PlotDat4!$AP$1:$AP$31</c:f>
              <c:numCache>
                <c:formatCode>General</c:formatCode>
                <c:ptCount val="31"/>
                <c:pt idx="0">
                  <c:v>0.0862277842273774</c:v>
                </c:pt>
                <c:pt idx="1">
                  <c:v>0.0865765369706469</c:v>
                </c:pt>
                <c:pt idx="2">
                  <c:v>0.086545237832184</c:v>
                </c:pt>
                <c:pt idx="3">
                  <c:v>0.0861352547345296</c:v>
                </c:pt>
                <c:pt idx="4">
                  <c:v>0.0853645059063683</c:v>
                </c:pt>
                <c:pt idx="5">
                  <c:v>0.084266676769954</c:v>
                </c:pt>
                <c:pt idx="6">
                  <c:v>0.0828897477265167</c:v>
                </c:pt>
                <c:pt idx="7">
                  <c:v>0.0812938971824931</c:v>
                </c:pt>
                <c:pt idx="8">
                  <c:v>0.0795488714643977</c:v>
                </c:pt>
                <c:pt idx="9">
                  <c:v>0.0777309365696736</c:v>
                </c:pt>
                <c:pt idx="10">
                  <c:v>0.0759195449766398</c:v>
                </c:pt>
                <c:pt idx="11">
                  <c:v>0.074193863189933</c:v>
                </c:pt>
                <c:pt idx="12">
                  <c:v>0.0726293117843724</c:v>
                </c:pt>
                <c:pt idx="13">
                  <c:v>0.0712942691639314</c:v>
                </c:pt>
                <c:pt idx="14">
                  <c:v>0.0702470830973686</c:v>
                </c:pt>
                <c:pt idx="15">
                  <c:v>0.0695335206407491</c:v>
                </c:pt>
                <c:pt idx="16">
                  <c:v>0.0691847678974796</c:v>
                </c:pt>
                <c:pt idx="17">
                  <c:v>0.0692160670359425</c:v>
                </c:pt>
                <c:pt idx="18">
                  <c:v>0.0696260501335969</c:v>
                </c:pt>
                <c:pt idx="19">
                  <c:v>0.0703967989617582</c:v>
                </c:pt>
                <c:pt idx="20">
                  <c:v>0.0714946280981725</c:v>
                </c:pt>
                <c:pt idx="21">
                  <c:v>0.0728715571416099</c:v>
                </c:pt>
                <c:pt idx="22">
                  <c:v>0.0744674076856334</c:v>
                </c:pt>
                <c:pt idx="23">
                  <c:v>0.0762124334037288</c:v>
                </c:pt>
                <c:pt idx="24">
                  <c:v>0.0780303682984529</c:v>
                </c:pt>
                <c:pt idx="25">
                  <c:v>0.0798417598914867</c:v>
                </c:pt>
                <c:pt idx="26">
                  <c:v>0.0815674416781935</c:v>
                </c:pt>
                <c:pt idx="27">
                  <c:v>0.0831319930837541</c:v>
                </c:pt>
                <c:pt idx="28">
                  <c:v>0.0844670357041951</c:v>
                </c:pt>
                <c:pt idx="29">
                  <c:v>0.0855142217707579</c:v>
                </c:pt>
                <c:pt idx="30">
                  <c:v>0.086227784227377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31</c:f>
              <c:numCache>
                <c:formatCode>General</c:formatCode>
                <c:ptCount val="31"/>
                <c:pt idx="0">
                  <c:v>0.6940151616258</c:v>
                </c:pt>
                <c:pt idx="1">
                  <c:v>0.692221915980652</c:v>
                </c:pt>
                <c:pt idx="2">
                  <c:v>0.687062248624729</c:v>
                </c:pt>
                <c:pt idx="3">
                  <c:v>0.678761661780317</c:v>
                </c:pt>
                <c:pt idx="4">
                  <c:v>0.667682930923151</c:v>
                </c:pt>
                <c:pt idx="5">
                  <c:v>0.654310249753337</c:v>
                </c:pt>
                <c:pt idx="6">
                  <c:v>0.639228068607241</c:v>
                </c:pt>
                <c:pt idx="7">
                  <c:v>0.623095551173281</c:v>
                </c:pt>
                <c:pt idx="8">
                  <c:v>0.60661776587573</c:v>
                </c:pt>
                <c:pt idx="9">
                  <c:v>0.590514871001276</c:v>
                </c:pt>
                <c:pt idx="10">
                  <c:v>0.575490640326196</c:v>
                </c:pt>
                <c:pt idx="11">
                  <c:v>0.562201704825248</c:v>
                </c:pt>
                <c:pt idx="12">
                  <c:v>0.551228854747211</c:v>
                </c:pt>
                <c:pt idx="13">
                  <c:v>0.543051656294072</c:v>
                </c:pt>
                <c:pt idx="14">
                  <c:v>0.538027492276784</c:v>
                </c:pt>
                <c:pt idx="15">
                  <c:v>0.536375942771518</c:v>
                </c:pt>
                <c:pt idx="16">
                  <c:v>0.538169188416666</c:v>
                </c:pt>
                <c:pt idx="17">
                  <c:v>0.543328855772588</c:v>
                </c:pt>
                <c:pt idx="18">
                  <c:v>0.551629442617</c:v>
                </c:pt>
                <c:pt idx="19">
                  <c:v>0.562708173474167</c:v>
                </c:pt>
                <c:pt idx="20">
                  <c:v>0.57608085464398</c:v>
                </c:pt>
                <c:pt idx="21">
                  <c:v>0.591163035790076</c:v>
                </c:pt>
                <c:pt idx="22">
                  <c:v>0.607295553224036</c:v>
                </c:pt>
                <c:pt idx="23">
                  <c:v>0.623773338521587</c:v>
                </c:pt>
                <c:pt idx="24">
                  <c:v>0.639876233396041</c:v>
                </c:pt>
                <c:pt idx="25">
                  <c:v>0.654900464071122</c:v>
                </c:pt>
                <c:pt idx="26">
                  <c:v>0.66818939957207</c:v>
                </c:pt>
                <c:pt idx="27">
                  <c:v>0.679162249650106</c:v>
                </c:pt>
                <c:pt idx="28">
                  <c:v>0.687339448103246</c:v>
                </c:pt>
                <c:pt idx="29">
                  <c:v>0.692363612120533</c:v>
                </c:pt>
                <c:pt idx="30">
                  <c:v>0.6940151616258</c:v>
                </c:pt>
              </c:numCache>
            </c:numRef>
          </c:xVal>
          <c:yVal>
            <c:numRef>
              <c:f>PlotDat4!$AR$1:$AR$31</c:f>
              <c:numCache>
                <c:formatCode>General</c:formatCode>
                <c:ptCount val="31"/>
                <c:pt idx="0">
                  <c:v>0.0870984878751249</c:v>
                </c:pt>
                <c:pt idx="1">
                  <c:v>0.0875220363822596</c:v>
                </c:pt>
                <c:pt idx="2">
                  <c:v>0.0875336109643294</c:v>
                </c:pt>
                <c:pt idx="3">
                  <c:v>0.087132705756557</c:v>
                </c:pt>
                <c:pt idx="4">
                  <c:v>0.0863368422402784</c:v>
                </c:pt>
                <c:pt idx="5">
                  <c:v>0.0851808034701321</c:v>
                </c:pt>
                <c:pt idx="6">
                  <c:v>0.0837151138876628</c:v>
                </c:pt>
                <c:pt idx="7">
                  <c:v>0.0820038311607834</c:v>
                </c:pt>
                <c:pt idx="8">
                  <c:v>0.0801217465563041</c:v>
                </c:pt>
                <c:pt idx="9">
                  <c:v>0.0781511162026846</c:v>
                </c:pt>
                <c:pt idx="10">
                  <c:v>0.0761780661025117</c:v>
                </c:pt>
                <c:pt idx="11">
                  <c:v>0.0742888280129077</c:v>
                </c:pt>
                <c:pt idx="12">
                  <c:v>0.0725659707039584</c:v>
                </c:pt>
                <c:pt idx="13">
                  <c:v>0.0710847913072516</c:v>
                </c:pt>
                <c:pt idx="14">
                  <c:v>0.0699100244699107</c:v>
                </c:pt>
                <c:pt idx="15">
                  <c:v>0.0690930131398841</c:v>
                </c:pt>
                <c:pt idx="16">
                  <c:v>0.0686694646327494</c:v>
                </c:pt>
                <c:pt idx="17">
                  <c:v>0.0686578900506795</c:v>
                </c:pt>
                <c:pt idx="18">
                  <c:v>0.069058795258452</c:v>
                </c:pt>
                <c:pt idx="19">
                  <c:v>0.0698546587747305</c:v>
                </c:pt>
                <c:pt idx="20">
                  <c:v>0.0710106975448769</c:v>
                </c:pt>
                <c:pt idx="21">
                  <c:v>0.0724763871273462</c:v>
                </c:pt>
                <c:pt idx="22">
                  <c:v>0.0741876698542256</c:v>
                </c:pt>
                <c:pt idx="23">
                  <c:v>0.0760697544587049</c:v>
                </c:pt>
                <c:pt idx="24">
                  <c:v>0.0780403848123243</c:v>
                </c:pt>
                <c:pt idx="25">
                  <c:v>0.0800134349124973</c:v>
                </c:pt>
                <c:pt idx="26">
                  <c:v>0.0819026730021013</c:v>
                </c:pt>
                <c:pt idx="27">
                  <c:v>0.0836255303110505</c:v>
                </c:pt>
                <c:pt idx="28">
                  <c:v>0.0851067097077573</c:v>
                </c:pt>
                <c:pt idx="29">
                  <c:v>0.0862814765450983</c:v>
                </c:pt>
                <c:pt idx="30">
                  <c:v>0.0870984878751249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39</c:f>
              <c:numCache>
                <c:formatCode>General</c:formatCode>
                <c:ptCount val="39"/>
                <c:pt idx="0">
                  <c:v>0.705411464505062</c:v>
                </c:pt>
                <c:pt idx="1">
                  <c:v>0.704203563319877</c:v>
                </c:pt>
                <c:pt idx="2">
                  <c:v>0.700752520418152</c:v>
                </c:pt>
                <c:pt idx="3">
                  <c:v>0.695152471254049</c:v>
                </c:pt>
                <c:pt idx="4">
                  <c:v>0.687556170570526</c:v>
                </c:pt>
                <c:pt idx="5">
                  <c:v>0.678170825648152</c:v>
                </c:pt>
                <c:pt idx="6">
                  <c:v>0.66725244423064</c:v>
                </c:pt>
                <c:pt idx="7">
                  <c:v>0.655098851300965</c:v>
                </c:pt>
                <c:pt idx="8">
                  <c:v>0.642041565192195</c:v>
                </c:pt>
                <c:pt idx="9">
                  <c:v>0.628436754631573</c:v>
                </c:pt>
                <c:pt idx="10">
                  <c:v>0.6146555233861</c:v>
                </c:pt>
                <c:pt idx="11">
                  <c:v>0.601073787519162</c:v>
                </c:pt>
                <c:pt idx="12">
                  <c:v>0.588062021380267</c:v>
                </c:pt>
                <c:pt idx="13">
                  <c:v>0.575975152030541</c:v>
                </c:pt>
                <c:pt idx="14">
                  <c:v>0.565142877757727</c:v>
                </c:pt>
                <c:pt idx="15">
                  <c:v>0.555860674766357</c:v>
                </c:pt>
                <c:pt idx="16">
                  <c:v>0.548381737357138</c:v>
                </c:pt>
                <c:pt idx="17">
                  <c:v>0.542910071446459</c:v>
                </c:pt>
                <c:pt idx="18">
                  <c:v>0.539594929816793</c:v>
                </c:pt>
                <c:pt idx="19">
                  <c:v>0.53852674088987</c:v>
                </c:pt>
                <c:pt idx="20">
                  <c:v>0.539734642075056</c:v>
                </c:pt>
                <c:pt idx="21">
                  <c:v>0.543185684976781</c:v>
                </c:pt>
                <c:pt idx="22">
                  <c:v>0.548785734140884</c:v>
                </c:pt>
                <c:pt idx="23">
                  <c:v>0.556382034824406</c:v>
                </c:pt>
                <c:pt idx="24">
                  <c:v>0.565767379746781</c:v>
                </c:pt>
                <c:pt idx="25">
                  <c:v>0.576685761164292</c:v>
                </c:pt>
                <c:pt idx="26">
                  <c:v>0.588839354093968</c:v>
                </c:pt>
                <c:pt idx="27">
                  <c:v>0.601896640202737</c:v>
                </c:pt>
                <c:pt idx="28">
                  <c:v>0.615501450763359</c:v>
                </c:pt>
                <c:pt idx="29">
                  <c:v>0.629282682008832</c:v>
                </c:pt>
                <c:pt idx="30">
                  <c:v>0.64286441787577</c:v>
                </c:pt>
                <c:pt idx="31">
                  <c:v>0.655876184014666</c:v>
                </c:pt>
                <c:pt idx="32">
                  <c:v>0.667963053364392</c:v>
                </c:pt>
                <c:pt idx="33">
                  <c:v>0.678795327637205</c:v>
                </c:pt>
                <c:pt idx="34">
                  <c:v>0.688077530628575</c:v>
                </c:pt>
                <c:pt idx="35">
                  <c:v>0.695556468037794</c:v>
                </c:pt>
                <c:pt idx="36">
                  <c:v>0.701028133948474</c:v>
                </c:pt>
                <c:pt idx="37">
                  <c:v>0.704343275578139</c:v>
                </c:pt>
                <c:pt idx="38">
                  <c:v>0.705411464505062</c:v>
                </c:pt>
              </c:numCache>
            </c:numRef>
          </c:xVal>
          <c:yVal>
            <c:numRef>
              <c:f>PlotDat4!$AT$1:$AT$39</c:f>
              <c:numCache>
                <c:formatCode>General</c:formatCode>
                <c:ptCount val="39"/>
                <c:pt idx="0">
                  <c:v>0.0858132651811191</c:v>
                </c:pt>
                <c:pt idx="1">
                  <c:v>0.0864880322566397</c:v>
                </c:pt>
                <c:pt idx="2">
                  <c:v>0.0869397810261023</c:v>
                </c:pt>
                <c:pt idx="3">
                  <c:v>0.0871561889606969</c:v>
                </c:pt>
                <c:pt idx="4">
                  <c:v>0.0871313530161013</c:v>
                </c:pt>
                <c:pt idx="5">
                  <c:v>0.0868659506521416</c:v>
                </c:pt>
                <c:pt idx="6">
                  <c:v>0.0863672213534541</c:v>
                </c:pt>
                <c:pt idx="7">
                  <c:v>0.085648769155217</c:v>
                </c:pt>
                <c:pt idx="8">
                  <c:v>0.084730191560533</c:v>
                </c:pt>
                <c:pt idx="9">
                  <c:v>0.0836365449716319</c:v>
                </c:pt>
                <c:pt idx="10">
                  <c:v>0.0823976612165352</c:v>
                </c:pt>
                <c:pt idx="11">
                  <c:v>0.081047333814553</c:v>
                </c:pt>
                <c:pt idx="12">
                  <c:v>0.0796223961771704</c:v>
                </c:pt>
                <c:pt idx="13">
                  <c:v>0.0781617168886002</c:v>
                </c:pt>
                <c:pt idx="14">
                  <c:v>0.0767051394721277</c:v>
                </c:pt>
                <c:pt idx="15">
                  <c:v>0.0752923955626605</c:v>
                </c:pt>
                <c:pt idx="16">
                  <c:v>0.0739620211313002</c:v>
                </c:pt>
                <c:pt idx="17">
                  <c:v>0.0727503053245071</c:v>
                </c:pt>
                <c:pt idx="18">
                  <c:v>0.0716903005907831</c:v>
                </c:pt>
                <c:pt idx="19">
                  <c:v>0.070810921096038</c:v>
                </c:pt>
                <c:pt idx="20">
                  <c:v>0.0701361540205174</c:v>
                </c:pt>
                <c:pt idx="21">
                  <c:v>0.0696844052510549</c:v>
                </c:pt>
                <c:pt idx="22">
                  <c:v>0.0694679973164602</c:v>
                </c:pt>
                <c:pt idx="23">
                  <c:v>0.0694928332610558</c:v>
                </c:pt>
                <c:pt idx="24">
                  <c:v>0.0697582356250156</c:v>
                </c:pt>
                <c:pt idx="25">
                  <c:v>0.070256964923703</c:v>
                </c:pt>
                <c:pt idx="26">
                  <c:v>0.0709754171219401</c:v>
                </c:pt>
                <c:pt idx="27">
                  <c:v>0.0718939947166241</c:v>
                </c:pt>
                <c:pt idx="28">
                  <c:v>0.0729876413055252</c:v>
                </c:pt>
                <c:pt idx="29">
                  <c:v>0.0742265250606219</c:v>
                </c:pt>
                <c:pt idx="30">
                  <c:v>0.0755768524626041</c:v>
                </c:pt>
                <c:pt idx="31">
                  <c:v>0.0770017900999867</c:v>
                </c:pt>
                <c:pt idx="32">
                  <c:v>0.0784624693885569</c:v>
                </c:pt>
                <c:pt idx="33">
                  <c:v>0.0799190468050294</c:v>
                </c:pt>
                <c:pt idx="34">
                  <c:v>0.0813317907144966</c:v>
                </c:pt>
                <c:pt idx="35">
                  <c:v>0.0826621651458569</c:v>
                </c:pt>
                <c:pt idx="36">
                  <c:v>0.08387388095265</c:v>
                </c:pt>
                <c:pt idx="37">
                  <c:v>0.084933885686374</c:v>
                </c:pt>
                <c:pt idx="38">
                  <c:v>0.0858132651811191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31</c:f>
              <c:numCache>
                <c:formatCode>General</c:formatCode>
                <c:ptCount val="31"/>
                <c:pt idx="0">
                  <c:v>0.678682747400419</c:v>
                </c:pt>
                <c:pt idx="1">
                  <c:v>0.677005303304607</c:v>
                </c:pt>
                <c:pt idx="2">
                  <c:v>0.672200782027552</c:v>
                </c:pt>
                <c:pt idx="3">
                  <c:v>0.664479164203712</c:v>
                </c:pt>
                <c:pt idx="4">
                  <c:v>0.654177921584423</c:v>
                </c:pt>
                <c:pt idx="5">
                  <c:v>0.641747267902994</c:v>
                </c:pt>
                <c:pt idx="6">
                  <c:v>0.627730482374197</c:v>
                </c:pt>
                <c:pt idx="7">
                  <c:v>0.612740165785641</c:v>
                </c:pt>
                <c:pt idx="8">
                  <c:v>0.597431466903765</c:v>
                </c:pt>
                <c:pt idx="9">
                  <c:v>0.582473449328994</c:v>
                </c:pt>
                <c:pt idx="10">
                  <c:v>0.568519850205877</c:v>
                </c:pt>
                <c:pt idx="11">
                  <c:v>0.556180508772893</c:v>
                </c:pt>
                <c:pt idx="12">
                  <c:v>0.545994713461392</c:v>
                </c:pt>
                <c:pt idx="13">
                  <c:v>0.538407632403355</c:v>
                </c:pt>
                <c:pt idx="14">
                  <c:v>0.533750857447873</c:v>
                </c:pt>
                <c:pt idx="15">
                  <c:v>0.532227912006186</c:v>
                </c:pt>
                <c:pt idx="16">
                  <c:v>0.533905356101998</c:v>
                </c:pt>
                <c:pt idx="17">
                  <c:v>0.538709877379053</c:v>
                </c:pt>
                <c:pt idx="18">
                  <c:v>0.546431495202892</c:v>
                </c:pt>
                <c:pt idx="19">
                  <c:v>0.556732737822181</c:v>
                </c:pt>
                <c:pt idx="20">
                  <c:v>0.569163391503611</c:v>
                </c:pt>
                <c:pt idx="21">
                  <c:v>0.583180177032407</c:v>
                </c:pt>
                <c:pt idx="22">
                  <c:v>0.598170493620963</c:v>
                </c:pt>
                <c:pt idx="23">
                  <c:v>0.61347919250284</c:v>
                </c:pt>
                <c:pt idx="24">
                  <c:v>0.628437210077611</c:v>
                </c:pt>
                <c:pt idx="25">
                  <c:v>0.642390809200727</c:v>
                </c:pt>
                <c:pt idx="26">
                  <c:v>0.654730150633711</c:v>
                </c:pt>
                <c:pt idx="27">
                  <c:v>0.664915945945213</c:v>
                </c:pt>
                <c:pt idx="28">
                  <c:v>0.67250302700325</c:v>
                </c:pt>
                <c:pt idx="29">
                  <c:v>0.677159801958732</c:v>
                </c:pt>
                <c:pt idx="30">
                  <c:v>0.678682747400419</c:v>
                </c:pt>
              </c:numCache>
            </c:numRef>
          </c:xVal>
          <c:yVal>
            <c:numRef>
              <c:f>PlotDat4!$AV$1:$AV$31</c:f>
              <c:numCache>
                <c:formatCode>General</c:formatCode>
                <c:ptCount val="31"/>
                <c:pt idx="0">
                  <c:v>0.0865477597069789</c:v>
                </c:pt>
                <c:pt idx="1">
                  <c:v>0.0870736731810716</c:v>
                </c:pt>
                <c:pt idx="2">
                  <c:v>0.0872244258642332</c:v>
                </c:pt>
                <c:pt idx="3">
                  <c:v>0.0869934291408181</c:v>
                </c:pt>
                <c:pt idx="4">
                  <c:v>0.0863907786760847</c:v>
                </c:pt>
                <c:pt idx="5">
                  <c:v>0.0854428131871796</c:v>
                </c:pt>
                <c:pt idx="6">
                  <c:v>0.0841909633148112</c:v>
                </c:pt>
                <c:pt idx="7">
                  <c:v>0.082689940905444</c:v>
                </c:pt>
                <c:pt idx="8">
                  <c:v>0.081005347841072</c:v>
                </c:pt>
                <c:pt idx="9">
                  <c:v>0.0792108089221827</c:v>
                </c:pt>
                <c:pt idx="10">
                  <c:v>0.0773847541106847</c:v>
                </c:pt>
                <c:pt idx="11">
                  <c:v>0.0756069907642236</c:v>
                </c:pt>
                <c:pt idx="12">
                  <c:v>0.0739552156716948</c:v>
                </c:pt>
                <c:pt idx="13">
                  <c:v>0.0725016193307379</c:v>
                </c:pt>
                <c:pt idx="14">
                  <c:v>0.071309730876582</c:v>
                </c:pt>
                <c:pt idx="15">
                  <c:v>0.0704316415539891</c:v>
                </c:pt>
                <c:pt idx="16">
                  <c:v>0.0699057280798965</c:v>
                </c:pt>
                <c:pt idx="17">
                  <c:v>0.0697549753967348</c:v>
                </c:pt>
                <c:pt idx="18">
                  <c:v>0.0699859721201499</c:v>
                </c:pt>
                <c:pt idx="19">
                  <c:v>0.0705886225848833</c:v>
                </c:pt>
                <c:pt idx="20">
                  <c:v>0.0715365880737884</c:v>
                </c:pt>
                <c:pt idx="21">
                  <c:v>0.0727884379461568</c:v>
                </c:pt>
                <c:pt idx="22">
                  <c:v>0.0742894603555241</c:v>
                </c:pt>
                <c:pt idx="23">
                  <c:v>0.075974053419896</c:v>
                </c:pt>
                <c:pt idx="24">
                  <c:v>0.0777685923387853</c:v>
                </c:pt>
                <c:pt idx="25">
                  <c:v>0.0795946471502833</c:v>
                </c:pt>
                <c:pt idx="26">
                  <c:v>0.0813724104967444</c:v>
                </c:pt>
                <c:pt idx="27">
                  <c:v>0.0830241855892733</c:v>
                </c:pt>
                <c:pt idx="28">
                  <c:v>0.0844777819302301</c:v>
                </c:pt>
                <c:pt idx="29">
                  <c:v>0.085669670384386</c:v>
                </c:pt>
                <c:pt idx="30">
                  <c:v>0.0865477597069789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31</c:f>
              <c:numCache>
                <c:formatCode>General</c:formatCode>
                <c:ptCount val="31"/>
                <c:pt idx="0">
                  <c:v>0.689149089876933</c:v>
                </c:pt>
                <c:pt idx="1">
                  <c:v>0.687418465183904</c:v>
                </c:pt>
                <c:pt idx="2">
                  <c:v>0.682454357468383</c:v>
                </c:pt>
                <c:pt idx="3">
                  <c:v>0.67447372205797</c:v>
                </c:pt>
                <c:pt idx="4">
                  <c:v>0.663825351015437</c:v>
                </c:pt>
                <c:pt idx="5">
                  <c:v>0.650974629251898</c:v>
                </c:pt>
                <c:pt idx="6">
                  <c:v>0.636483194973022</c:v>
                </c:pt>
                <c:pt idx="7">
                  <c:v>0.620984393394414</c:v>
                </c:pt>
                <c:pt idx="8">
                  <c:v>0.60515559651656</c:v>
                </c:pt>
                <c:pt idx="9">
                  <c:v>0.589688598718017</c:v>
                </c:pt>
                <c:pt idx="10">
                  <c:v>0.57525938202147</c:v>
                </c:pt>
                <c:pt idx="11">
                  <c:v>0.562498572435624</c:v>
                </c:pt>
                <c:pt idx="12">
                  <c:v>0.551963878572537</c:v>
                </c:pt>
                <c:pt idx="13">
                  <c:v>0.544115717105095</c:v>
                </c:pt>
                <c:pt idx="14">
                  <c:v>0.539297090349084</c:v>
                </c:pt>
                <c:pt idx="15">
                  <c:v>0.537718595416078</c:v>
                </c:pt>
                <c:pt idx="16">
                  <c:v>0.539449220109107</c:v>
                </c:pt>
                <c:pt idx="17">
                  <c:v>0.544413327824628</c:v>
                </c:pt>
                <c:pt idx="18">
                  <c:v>0.55239396323504</c:v>
                </c:pt>
                <c:pt idx="19">
                  <c:v>0.563042334277573</c:v>
                </c:pt>
                <c:pt idx="20">
                  <c:v>0.575893056041112</c:v>
                </c:pt>
                <c:pt idx="21">
                  <c:v>0.590384490319988</c:v>
                </c:pt>
                <c:pt idx="22">
                  <c:v>0.605883291898596</c:v>
                </c:pt>
                <c:pt idx="23">
                  <c:v>0.62171208877645</c:v>
                </c:pt>
                <c:pt idx="24">
                  <c:v>0.637179086574994</c:v>
                </c:pt>
                <c:pt idx="25">
                  <c:v>0.65160830327154</c:v>
                </c:pt>
                <c:pt idx="26">
                  <c:v>0.664369112857386</c:v>
                </c:pt>
                <c:pt idx="27">
                  <c:v>0.674903806720474</c:v>
                </c:pt>
                <c:pt idx="28">
                  <c:v>0.682751968187915</c:v>
                </c:pt>
                <c:pt idx="29">
                  <c:v>0.687570594943926</c:v>
                </c:pt>
                <c:pt idx="30">
                  <c:v>0.689149089876933</c:v>
                </c:pt>
              </c:numCache>
            </c:numRef>
          </c:xVal>
          <c:yVal>
            <c:numRef>
              <c:f>PlotDat4!$AX$1:$AX$31</c:f>
              <c:numCache>
                <c:formatCode>General</c:formatCode>
                <c:ptCount val="31"/>
                <c:pt idx="0">
                  <c:v>0.0869942135478493</c:v>
                </c:pt>
                <c:pt idx="1">
                  <c:v>0.0874982203753028</c:v>
                </c:pt>
                <c:pt idx="2">
                  <c:v>0.0876138971104927</c:v>
                </c:pt>
                <c:pt idx="3">
                  <c:v>0.0873361881250125</c:v>
                </c:pt>
                <c:pt idx="4">
                  <c:v>0.0866772306341234</c:v>
                </c:pt>
                <c:pt idx="5">
                  <c:v>0.085665824242206</c:v>
                </c:pt>
                <c:pt idx="6">
                  <c:v>0.0843461722618535</c:v>
                </c:pt>
                <c:pt idx="7">
                  <c:v>0.0827759498170001</c:v>
                </c:pt>
                <c:pt idx="8">
                  <c:v>0.081023783163249</c:v>
                </c:pt>
                <c:pt idx="9">
                  <c:v>0.0791662503911977</c:v>
                </c:pt>
                <c:pt idx="10">
                  <c:v>0.077284534596416</c:v>
                </c:pt>
                <c:pt idx="11">
                  <c:v>0.0754608757886099</c:v>
                </c:pt>
                <c:pt idx="12">
                  <c:v>0.0737749766085666</c:v>
                </c:pt>
                <c:pt idx="13">
                  <c:v>0.0723005189402957</c:v>
                </c:pt>
                <c:pt idx="14">
                  <c:v>0.0711019436591335</c:v>
                </c:pt>
                <c:pt idx="15">
                  <c:v>0.0702316342562692</c:v>
                </c:pt>
                <c:pt idx="16">
                  <c:v>0.0697276274288157</c:v>
                </c:pt>
                <c:pt idx="17">
                  <c:v>0.0696119506936258</c:v>
                </c:pt>
                <c:pt idx="18">
                  <c:v>0.0698896596791059</c:v>
                </c:pt>
                <c:pt idx="19">
                  <c:v>0.0705486171699951</c:v>
                </c:pt>
                <c:pt idx="20">
                  <c:v>0.0715600235619124</c:v>
                </c:pt>
                <c:pt idx="21">
                  <c:v>0.0728796755422649</c:v>
                </c:pt>
                <c:pt idx="22">
                  <c:v>0.0744498979871184</c:v>
                </c:pt>
                <c:pt idx="23">
                  <c:v>0.0762020646408695</c:v>
                </c:pt>
                <c:pt idx="24">
                  <c:v>0.0780595974129208</c:v>
                </c:pt>
                <c:pt idx="25">
                  <c:v>0.0799413132077025</c:v>
                </c:pt>
                <c:pt idx="26">
                  <c:v>0.0817649720155085</c:v>
                </c:pt>
                <c:pt idx="27">
                  <c:v>0.0834508711955519</c:v>
                </c:pt>
                <c:pt idx="28">
                  <c:v>0.0849253288638228</c:v>
                </c:pt>
                <c:pt idx="29">
                  <c:v>0.0861239041449849</c:v>
                </c:pt>
                <c:pt idx="30">
                  <c:v>0.0869942135478493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31</c:f>
              <c:numCache>
                <c:formatCode>General</c:formatCode>
                <c:ptCount val="31"/>
                <c:pt idx="0">
                  <c:v>0.694973289807524</c:v>
                </c:pt>
                <c:pt idx="1">
                  <c:v>0.693307362850393</c:v>
                </c:pt>
                <c:pt idx="2">
                  <c:v>0.688513145305945</c:v>
                </c:pt>
                <c:pt idx="3">
                  <c:v>0.680800167486079</c:v>
                </c:pt>
                <c:pt idx="4">
                  <c:v>0.670505523532498</c:v>
                </c:pt>
                <c:pt idx="5">
                  <c:v>0.658079138785155</c:v>
                </c:pt>
                <c:pt idx="6">
                  <c:v>0.644064105885919</c:v>
                </c:pt>
                <c:pt idx="7">
                  <c:v>0.629072949024077</c:v>
                </c:pt>
                <c:pt idx="8">
                  <c:v>0.613760853690042</c:v>
                </c:pt>
                <c:pt idx="9">
                  <c:v>0.598797031925496</c:v>
                </c:pt>
                <c:pt idx="10">
                  <c:v>0.584835474545935</c:v>
                </c:pt>
                <c:pt idx="11">
                  <c:v>0.57248636860383</c:v>
                </c:pt>
                <c:pt idx="12">
                  <c:v>0.562289429286436</c:v>
                </c:pt>
                <c:pt idx="13">
                  <c:v>0.554690311772267</c:v>
                </c:pt>
                <c:pt idx="14">
                  <c:v>0.550021133961303</c:v>
                </c:pt>
                <c:pt idx="15">
                  <c:v>0.548485961329084</c:v>
                </c:pt>
                <c:pt idx="16">
                  <c:v>0.550151888286215</c:v>
                </c:pt>
                <c:pt idx="17">
                  <c:v>0.554946105830663</c:v>
                </c:pt>
                <c:pt idx="18">
                  <c:v>0.562659083650529</c:v>
                </c:pt>
                <c:pt idx="19">
                  <c:v>0.572953727604111</c:v>
                </c:pt>
                <c:pt idx="20">
                  <c:v>0.585380112351453</c:v>
                </c:pt>
                <c:pt idx="21">
                  <c:v>0.599395145250689</c:v>
                </c:pt>
                <c:pt idx="22">
                  <c:v>0.614386302112531</c:v>
                </c:pt>
                <c:pt idx="23">
                  <c:v>0.629698397446566</c:v>
                </c:pt>
                <c:pt idx="24">
                  <c:v>0.644662219211112</c:v>
                </c:pt>
                <c:pt idx="25">
                  <c:v>0.658623776590673</c:v>
                </c:pt>
                <c:pt idx="26">
                  <c:v>0.670972882532778</c:v>
                </c:pt>
                <c:pt idx="27">
                  <c:v>0.681169821850172</c:v>
                </c:pt>
                <c:pt idx="28">
                  <c:v>0.688768939364341</c:v>
                </c:pt>
                <c:pt idx="29">
                  <c:v>0.693438117175305</c:v>
                </c:pt>
                <c:pt idx="30">
                  <c:v>0.694973289807524</c:v>
                </c:pt>
              </c:numCache>
            </c:numRef>
          </c:xVal>
          <c:yVal>
            <c:numRef>
              <c:f>PlotDat4!$AZ$1:$AZ$31</c:f>
              <c:numCache>
                <c:formatCode>General</c:formatCode>
                <c:ptCount val="31"/>
                <c:pt idx="0">
                  <c:v>0.0872788998272227</c:v>
                </c:pt>
                <c:pt idx="1">
                  <c:v>0.0876671546588777</c:v>
                </c:pt>
                <c:pt idx="2">
                  <c:v>0.0876721763858731</c:v>
                </c:pt>
                <c:pt idx="3">
                  <c:v>0.0872937455346421</c:v>
                </c:pt>
                <c:pt idx="4">
                  <c:v>0.0865484013492962</c:v>
                </c:pt>
                <c:pt idx="5">
                  <c:v>0.0854687189472934</c:v>
                </c:pt>
                <c:pt idx="6">
                  <c:v>0.084101885630492</c:v>
                </c:pt>
                <c:pt idx="7">
                  <c:v>0.0825076385736303</c:v>
                </c:pt>
                <c:pt idx="8">
                  <c:v>0.0807556540231393</c:v>
                </c:pt>
                <c:pt idx="9">
                  <c:v>0.0789225021108299</c:v>
                </c:pt>
                <c:pt idx="10">
                  <c:v>0.077088300371709</c:v>
                </c:pt>
                <c:pt idx="11">
                  <c:v>0.0753332122232526</c:v>
                </c:pt>
                <c:pt idx="12">
                  <c:v>0.0737339434393955</c:v>
                </c:pt>
                <c:pt idx="13">
                  <c:v>0.0723603897401355</c:v>
                </c:pt>
                <c:pt idx="14">
                  <c:v>0.071272582013172</c:v>
                </c:pt>
                <c:pt idx="15">
                  <c:v>0.0705180626760539</c:v>
                </c:pt>
                <c:pt idx="16">
                  <c:v>0.0701298078443988</c:v>
                </c:pt>
                <c:pt idx="17">
                  <c:v>0.0701247861174035</c:v>
                </c:pt>
                <c:pt idx="18">
                  <c:v>0.0705032169686345</c:v>
                </c:pt>
                <c:pt idx="19">
                  <c:v>0.0712485611539803</c:v>
                </c:pt>
                <c:pt idx="20">
                  <c:v>0.0723282435559832</c:v>
                </c:pt>
                <c:pt idx="21">
                  <c:v>0.0736950768727845</c:v>
                </c:pt>
                <c:pt idx="22">
                  <c:v>0.0752893239296463</c:v>
                </c:pt>
                <c:pt idx="23">
                  <c:v>0.0770413084801373</c:v>
                </c:pt>
                <c:pt idx="24">
                  <c:v>0.0788744603924467</c:v>
                </c:pt>
                <c:pt idx="25">
                  <c:v>0.0807086621315676</c:v>
                </c:pt>
                <c:pt idx="26">
                  <c:v>0.082463750280024</c:v>
                </c:pt>
                <c:pt idx="27">
                  <c:v>0.084063019063881</c:v>
                </c:pt>
                <c:pt idx="28">
                  <c:v>0.0854365727631411</c:v>
                </c:pt>
                <c:pt idx="29">
                  <c:v>0.0865243804901046</c:v>
                </c:pt>
                <c:pt idx="30">
                  <c:v>0.0872788998272227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31</c:f>
              <c:numCache>
                <c:formatCode>General</c:formatCode>
                <c:ptCount val="31"/>
                <c:pt idx="0">
                  <c:v>0.701733929042359</c:v>
                </c:pt>
                <c:pt idx="1">
                  <c:v>0.700094830771419</c:v>
                </c:pt>
                <c:pt idx="2">
                  <c:v>0.695350192655507</c:v>
                </c:pt>
                <c:pt idx="3">
                  <c:v>0.68770737814759</c:v>
                </c:pt>
                <c:pt idx="4">
                  <c:v>0.677500414915955</c:v>
                </c:pt>
                <c:pt idx="5">
                  <c:v>0.66517539623227</c:v>
                </c:pt>
                <c:pt idx="6">
                  <c:v>0.651270984555012</c:v>
                </c:pt>
                <c:pt idx="7">
                  <c:v>0.636394869395247</c:v>
                </c:pt>
                <c:pt idx="8">
                  <c:v>0.621197208368978</c:v>
                </c:pt>
                <c:pt idx="9">
                  <c:v>0.606342212189521</c:v>
                </c:pt>
                <c:pt idx="10">
                  <c:v>0.592479115472098</c:v>
                </c:pt>
                <c:pt idx="11">
                  <c:v>0.58021380206578</c:v>
                </c:pt>
                <c:pt idx="12">
                  <c:v>0.570082325021927</c:v>
                </c:pt>
                <c:pt idx="13">
                  <c:v>0.562527478503575</c:v>
                </c:pt>
                <c:pt idx="14">
                  <c:v>0.557879445555753</c:v>
                </c:pt>
                <c:pt idx="15">
                  <c:v>0.556341367522016</c:v>
                </c:pt>
                <c:pt idx="16">
                  <c:v>0.557980465792956</c:v>
                </c:pt>
                <c:pt idx="17">
                  <c:v>0.562725103908868</c:v>
                </c:pt>
                <c:pt idx="18">
                  <c:v>0.570367918416785</c:v>
                </c:pt>
                <c:pt idx="19">
                  <c:v>0.580574881648419</c:v>
                </c:pt>
                <c:pt idx="20">
                  <c:v>0.592899900332105</c:v>
                </c:pt>
                <c:pt idx="21">
                  <c:v>0.606804312009363</c:v>
                </c:pt>
                <c:pt idx="22">
                  <c:v>0.621680427169128</c:v>
                </c:pt>
                <c:pt idx="23">
                  <c:v>0.636878088195397</c:v>
                </c:pt>
                <c:pt idx="24">
                  <c:v>0.651733084374854</c:v>
                </c:pt>
                <c:pt idx="25">
                  <c:v>0.665596181092277</c:v>
                </c:pt>
                <c:pt idx="26">
                  <c:v>0.677861494498594</c:v>
                </c:pt>
                <c:pt idx="27">
                  <c:v>0.687992971542448</c:v>
                </c:pt>
                <c:pt idx="28">
                  <c:v>0.695547818060799</c:v>
                </c:pt>
                <c:pt idx="29">
                  <c:v>0.700195851008622</c:v>
                </c:pt>
                <c:pt idx="30">
                  <c:v>0.701733929042359</c:v>
                </c:pt>
              </c:numCache>
            </c:numRef>
          </c:xVal>
          <c:yVal>
            <c:numRef>
              <c:f>PlotDat4!$BB$1:$BB$31</c:f>
              <c:numCache>
                <c:formatCode>General</c:formatCode>
                <c:ptCount val="31"/>
                <c:pt idx="0">
                  <c:v>0.087532704297905</c:v>
                </c:pt>
                <c:pt idx="1">
                  <c:v>0.0877698939680348</c:v>
                </c:pt>
                <c:pt idx="2">
                  <c:v>0.0876197261909393</c:v>
                </c:pt>
                <c:pt idx="3">
                  <c:v>0.0870887640190625</c:v>
                </c:pt>
                <c:pt idx="4">
                  <c:v>0.0862002130471546</c:v>
                </c:pt>
                <c:pt idx="5">
                  <c:v>0.0849929072164287</c:v>
                </c:pt>
                <c:pt idx="6">
                  <c:v>0.0835196115849836</c:v>
                </c:pt>
                <c:pt idx="7">
                  <c:v>0.0818447162415702</c:v>
                </c:pt>
                <c:pt idx="8">
                  <c:v>0.0800414221497352</c:v>
                </c:pt>
                <c:pt idx="9">
                  <c:v>0.078188541914457</c:v>
                </c:pt>
                <c:pt idx="10">
                  <c:v>0.076367055293123</c:v>
                </c:pt>
                <c:pt idx="11">
                  <c:v>0.0746565699915481</c:v>
                </c:pt>
                <c:pt idx="12">
                  <c:v>0.0731318424252302</c:v>
                </c:pt>
                <c:pt idx="13">
                  <c:v>0.071859510505272</c:v>
                </c:pt>
                <c:pt idx="14">
                  <c:v>0.0708951812419016</c:v>
                </c:pt>
                <c:pt idx="15">
                  <c:v>0.0702810004512935</c:v>
                </c:pt>
                <c:pt idx="16">
                  <c:v>0.0700438107811638</c:v>
                </c:pt>
                <c:pt idx="17">
                  <c:v>0.0701939785582593</c:v>
                </c:pt>
                <c:pt idx="18">
                  <c:v>0.070724940730136</c:v>
                </c:pt>
                <c:pt idx="19">
                  <c:v>0.0716134917020439</c:v>
                </c:pt>
                <c:pt idx="20">
                  <c:v>0.0728207975327698</c:v>
                </c:pt>
                <c:pt idx="21">
                  <c:v>0.0742940931642149</c:v>
                </c:pt>
                <c:pt idx="22">
                  <c:v>0.0759689885076284</c:v>
                </c:pt>
                <c:pt idx="23">
                  <c:v>0.0777722825994633</c:v>
                </c:pt>
                <c:pt idx="24">
                  <c:v>0.0796251628347415</c:v>
                </c:pt>
                <c:pt idx="25">
                  <c:v>0.0814466494560755</c:v>
                </c:pt>
                <c:pt idx="26">
                  <c:v>0.0831571347576504</c:v>
                </c:pt>
                <c:pt idx="27">
                  <c:v>0.0846818623239684</c:v>
                </c:pt>
                <c:pt idx="28">
                  <c:v>0.0859541942439265</c:v>
                </c:pt>
                <c:pt idx="29">
                  <c:v>0.0869185235072969</c:v>
                </c:pt>
                <c:pt idx="30">
                  <c:v>0.087532704297905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31</c:f>
              <c:numCache>
                <c:formatCode>General</c:formatCode>
                <c:ptCount val="31"/>
                <c:pt idx="0">
                  <c:v>0.70472112231133</c:v>
                </c:pt>
                <c:pt idx="1">
                  <c:v>0.702881273416637</c:v>
                </c:pt>
                <c:pt idx="2">
                  <c:v>0.697613162852057</c:v>
                </c:pt>
                <c:pt idx="3">
                  <c:v>0.689147032328462</c:v>
                </c:pt>
                <c:pt idx="4">
                  <c:v>0.677852892374735</c:v>
                </c:pt>
                <c:pt idx="5">
                  <c:v>0.664224351102149</c:v>
                </c:pt>
                <c:pt idx="6">
                  <c:v>0.648857041161314</c:v>
                </c:pt>
                <c:pt idx="7">
                  <c:v>0.632422587737178</c:v>
                </c:pt>
                <c:pt idx="8">
                  <c:v>0.615639255305634</c:v>
                </c:pt>
                <c:pt idx="9">
                  <c:v>0.599240556029303</c:v>
                </c:pt>
                <c:pt idx="10">
                  <c:v>0.583943191756252</c:v>
                </c:pt>
                <c:pt idx="11">
                  <c:v>0.57041573071011</c:v>
                </c:pt>
                <c:pt idx="12">
                  <c:v>0.559249387850555</c:v>
                </c:pt>
                <c:pt idx="13">
                  <c:v>0.550932185942605</c:v>
                </c:pt>
                <c:pt idx="14">
                  <c:v>0.545827626620002</c:v>
                </c:pt>
                <c:pt idx="15">
                  <c:v>0.544158803619536</c:v>
                </c:pt>
                <c:pt idx="16">
                  <c:v>0.54599865251423</c:v>
                </c:pt>
                <c:pt idx="17">
                  <c:v>0.55126676307881</c:v>
                </c:pt>
                <c:pt idx="18">
                  <c:v>0.559732893602404</c:v>
                </c:pt>
                <c:pt idx="19">
                  <c:v>0.571027033556132</c:v>
                </c:pt>
                <c:pt idx="20">
                  <c:v>0.584655574828717</c:v>
                </c:pt>
                <c:pt idx="21">
                  <c:v>0.600022884769553</c:v>
                </c:pt>
                <c:pt idx="22">
                  <c:v>0.616457338193688</c:v>
                </c:pt>
                <c:pt idx="23">
                  <c:v>0.633240670625233</c:v>
                </c:pt>
                <c:pt idx="24">
                  <c:v>0.649639369901563</c:v>
                </c:pt>
                <c:pt idx="25">
                  <c:v>0.664936734174614</c:v>
                </c:pt>
                <c:pt idx="26">
                  <c:v>0.678464195220756</c:v>
                </c:pt>
                <c:pt idx="27">
                  <c:v>0.689630538080312</c:v>
                </c:pt>
                <c:pt idx="28">
                  <c:v>0.697947739988261</c:v>
                </c:pt>
                <c:pt idx="29">
                  <c:v>0.703052299310865</c:v>
                </c:pt>
                <c:pt idx="30">
                  <c:v>0.70472112231133</c:v>
                </c:pt>
              </c:numCache>
            </c:numRef>
          </c:xVal>
          <c:yVal>
            <c:numRef>
              <c:f>PlotDat4!$BD$1:$BD$31</c:f>
              <c:numCache>
                <c:formatCode>General</c:formatCode>
                <c:ptCount val="31"/>
                <c:pt idx="0">
                  <c:v>0.0869630059036567</c:v>
                </c:pt>
                <c:pt idx="1">
                  <c:v>0.087648089805035</c:v>
                </c:pt>
                <c:pt idx="2">
                  <c:v>0.0879541915480906</c:v>
                </c:pt>
                <c:pt idx="3">
                  <c:v>0.0878679330178127</c:v>
                </c:pt>
                <c:pt idx="4">
                  <c:v>0.0873930841258889</c:v>
                </c:pt>
                <c:pt idx="5">
                  <c:v>0.0865503980474739</c:v>
                </c:pt>
                <c:pt idx="6">
                  <c:v>0.0853767042078511</c:v>
                </c:pt>
                <c:pt idx="7">
                  <c:v>0.0839232986598197</c:v>
                </c:pt>
                <c:pt idx="8">
                  <c:v>0.0822537022000424</c:v>
                </c:pt>
                <c:pt idx="9">
                  <c:v>0.0804408842054241</c:v>
                </c:pt>
                <c:pt idx="10">
                  <c:v>0.0785640735211955</c:v>
                </c:pt>
                <c:pt idx="11">
                  <c:v>0.0767052957801943</c:v>
                </c:pt>
                <c:pt idx="12">
                  <c:v>0.0749457884891074</c:v>
                </c:pt>
                <c:pt idx="13">
                  <c:v>0.0733624505596079</c:v>
                </c:pt>
                <c:pt idx="14">
                  <c:v>0.0720244814569135</c:v>
                </c:pt>
                <c:pt idx="15">
                  <c:v>0.0709903568510999</c:v>
                </c:pt>
                <c:pt idx="16">
                  <c:v>0.0703052729497215</c:v>
                </c:pt>
                <c:pt idx="17">
                  <c:v>0.0699991712066659</c:v>
                </c:pt>
                <c:pt idx="18">
                  <c:v>0.0700854297369438</c:v>
                </c:pt>
                <c:pt idx="19">
                  <c:v>0.0705602786288677</c:v>
                </c:pt>
                <c:pt idx="20">
                  <c:v>0.0714029647072826</c:v>
                </c:pt>
                <c:pt idx="21">
                  <c:v>0.0725766585469055</c:v>
                </c:pt>
                <c:pt idx="22">
                  <c:v>0.0740300640949368</c:v>
                </c:pt>
                <c:pt idx="23">
                  <c:v>0.0756996605547141</c:v>
                </c:pt>
                <c:pt idx="24">
                  <c:v>0.0775124785493324</c:v>
                </c:pt>
                <c:pt idx="25">
                  <c:v>0.079389289233561</c:v>
                </c:pt>
                <c:pt idx="26">
                  <c:v>0.0812480669745622</c:v>
                </c:pt>
                <c:pt idx="27">
                  <c:v>0.0830075742656492</c:v>
                </c:pt>
                <c:pt idx="28">
                  <c:v>0.0845909121951486</c:v>
                </c:pt>
                <c:pt idx="29">
                  <c:v>0.085928881297843</c:v>
                </c:pt>
                <c:pt idx="30">
                  <c:v>0.0869630059036567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31</c:f>
              <c:numCache>
                <c:formatCode>General</c:formatCode>
                <c:ptCount val="31"/>
                <c:pt idx="0">
                  <c:v>0.698830105643357</c:v>
                </c:pt>
                <c:pt idx="1">
                  <c:v>0.69713052371154</c:v>
                </c:pt>
                <c:pt idx="2">
                  <c:v>0.692249445004646</c:v>
                </c:pt>
                <c:pt idx="3">
                  <c:v>0.684400196084182</c:v>
                </c:pt>
                <c:pt idx="4">
                  <c:v>0.673925826792845</c:v>
                </c:pt>
                <c:pt idx="5">
                  <c:v>0.661284117330269</c:v>
                </c:pt>
                <c:pt idx="6">
                  <c:v>0.64702757106162</c:v>
                </c:pt>
                <c:pt idx="7">
                  <c:v>0.631779267469336</c:v>
                </c:pt>
                <c:pt idx="8">
                  <c:v>0.61620563058988</c:v>
                </c:pt>
                <c:pt idx="9">
                  <c:v>0.600987303085485</c:v>
                </c:pt>
                <c:pt idx="10">
                  <c:v>0.58678939889373</c:v>
                </c:pt>
                <c:pt idx="11">
                  <c:v>0.574232434556898</c:v>
                </c:pt>
                <c:pt idx="12">
                  <c:v>0.563865209671508</c:v>
                </c:pt>
                <c:pt idx="13">
                  <c:v>0.556140821712517</c:v>
                </c:pt>
                <c:pt idx="14">
                  <c:v>0.551396863499459</c:v>
                </c:pt>
                <c:pt idx="15">
                  <c:v>0.54984066877028</c:v>
                </c:pt>
                <c:pt idx="16">
                  <c:v>0.551540250702097</c:v>
                </c:pt>
                <c:pt idx="17">
                  <c:v>0.556421329408991</c:v>
                </c:pt>
                <c:pt idx="18">
                  <c:v>0.564270578329455</c:v>
                </c:pt>
                <c:pt idx="19">
                  <c:v>0.574744947620792</c:v>
                </c:pt>
                <c:pt idx="20">
                  <c:v>0.587386657083368</c:v>
                </c:pt>
                <c:pt idx="21">
                  <c:v>0.601643203352017</c:v>
                </c:pt>
                <c:pt idx="22">
                  <c:v>0.616891506944301</c:v>
                </c:pt>
                <c:pt idx="23">
                  <c:v>0.632465143823757</c:v>
                </c:pt>
                <c:pt idx="24">
                  <c:v>0.647683471328152</c:v>
                </c:pt>
                <c:pt idx="25">
                  <c:v>0.661881375519907</c:v>
                </c:pt>
                <c:pt idx="26">
                  <c:v>0.674438339856739</c:v>
                </c:pt>
                <c:pt idx="27">
                  <c:v>0.684805564742129</c:v>
                </c:pt>
                <c:pt idx="28">
                  <c:v>0.69252995270112</c:v>
                </c:pt>
                <c:pt idx="29">
                  <c:v>0.697273910914179</c:v>
                </c:pt>
                <c:pt idx="30">
                  <c:v>0.698830105643357</c:v>
                </c:pt>
              </c:numCache>
            </c:numRef>
          </c:xVal>
          <c:yVal>
            <c:numRef>
              <c:f>PlotDat4!$BF$1:$BF$31</c:f>
              <c:numCache>
                <c:formatCode>General</c:formatCode>
                <c:ptCount val="31"/>
                <c:pt idx="0">
                  <c:v>0.0872779603033121</c:v>
                </c:pt>
                <c:pt idx="1">
                  <c:v>0.0877468237998639</c:v>
                </c:pt>
                <c:pt idx="2">
                  <c:v>0.0878354038600308</c:v>
                </c:pt>
                <c:pt idx="3">
                  <c:v>0.0875398291101292</c:v>
                </c:pt>
                <c:pt idx="4">
                  <c:v>0.0868730175850548</c:v>
                </c:pt>
                <c:pt idx="5">
                  <c:v>0.08586411214817</c:v>
                </c:pt>
                <c:pt idx="6">
                  <c:v>0.0845572068083322</c:v>
                </c:pt>
                <c:pt idx="7">
                  <c:v>0.0830094196001198</c:v>
                </c:pt>
                <c:pt idx="8">
                  <c:v>0.0812883962516387</c:v>
                </c:pt>
                <c:pt idx="9">
                  <c:v>0.079469353741604</c:v>
                </c:pt>
                <c:pt idx="10">
                  <c:v>0.0776317929564385</c:v>
                </c:pt>
                <c:pt idx="11">
                  <c:v>0.0758560241200488</c:v>
                </c:pt>
                <c:pt idx="12">
                  <c:v>0.0742196568516695</c:v>
                </c:pt>
                <c:pt idx="13">
                  <c:v>0.0727942082530902</c:v>
                </c:pt>
                <c:pt idx="14">
                  <c:v>0.0716419772681299</c:v>
                </c:pt>
                <c:pt idx="15">
                  <c:v>0.0708133219198491</c:v>
                </c:pt>
                <c:pt idx="16">
                  <c:v>0.0703444584232973</c:v>
                </c:pt>
                <c:pt idx="17">
                  <c:v>0.0702558783631304</c:v>
                </c:pt>
                <c:pt idx="18">
                  <c:v>0.070551453113032</c:v>
                </c:pt>
                <c:pt idx="19">
                  <c:v>0.0712182646381064</c:v>
                </c:pt>
                <c:pt idx="20">
                  <c:v>0.0722271700749912</c:v>
                </c:pt>
                <c:pt idx="21">
                  <c:v>0.073534075414829</c:v>
                </c:pt>
                <c:pt idx="22">
                  <c:v>0.0750818626230414</c:v>
                </c:pt>
                <c:pt idx="23">
                  <c:v>0.0768028859715225</c:v>
                </c:pt>
                <c:pt idx="24">
                  <c:v>0.0786219284815572</c:v>
                </c:pt>
                <c:pt idx="25">
                  <c:v>0.0804594892667227</c:v>
                </c:pt>
                <c:pt idx="26">
                  <c:v>0.0822352581031124</c:v>
                </c:pt>
                <c:pt idx="27">
                  <c:v>0.0838716253714917</c:v>
                </c:pt>
                <c:pt idx="28">
                  <c:v>0.085297073970071</c:v>
                </c:pt>
                <c:pt idx="29">
                  <c:v>0.0864493049550313</c:v>
                </c:pt>
                <c:pt idx="30">
                  <c:v>0.0872779603033121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31</c:f>
              <c:numCache>
                <c:formatCode>General</c:formatCode>
                <c:ptCount val="31"/>
                <c:pt idx="0">
                  <c:v>0.706322366745868</c:v>
                </c:pt>
                <c:pt idx="1">
                  <c:v>0.704517855512591</c:v>
                </c:pt>
                <c:pt idx="2">
                  <c:v>0.699343421606615</c:v>
                </c:pt>
                <c:pt idx="3">
                  <c:v>0.691025212619321</c:v>
                </c:pt>
                <c:pt idx="4">
                  <c:v>0.679926774198647</c:v>
                </c:pt>
                <c:pt idx="5">
                  <c:v>0.666533161359795</c:v>
                </c:pt>
                <c:pt idx="6">
                  <c:v>0.651429739253507</c:v>
                </c:pt>
                <c:pt idx="7">
                  <c:v>0.635276599900087</c:v>
                </c:pt>
                <c:pt idx="8">
                  <c:v>0.618779713000643</c:v>
                </c:pt>
                <c:pt idx="9">
                  <c:v>0.602660071673526</c:v>
                </c:pt>
                <c:pt idx="10">
                  <c:v>0.587622181595352</c:v>
                </c:pt>
                <c:pt idx="11">
                  <c:v>0.574323270722341</c:v>
                </c:pt>
                <c:pt idx="12">
                  <c:v>0.563344565274897</c:v>
                </c:pt>
                <c:pt idx="13">
                  <c:v>0.555165887362747</c:v>
                </c:pt>
                <c:pt idx="14">
                  <c:v>0.550144684456304</c:v>
                </c:pt>
                <c:pt idx="15">
                  <c:v>0.548500407216983</c:v>
                </c:pt>
                <c:pt idx="16">
                  <c:v>0.55030491845026</c:v>
                </c:pt>
                <c:pt idx="17">
                  <c:v>0.555479352356235</c:v>
                </c:pt>
                <c:pt idx="18">
                  <c:v>0.56379756134353</c:v>
                </c:pt>
                <c:pt idx="19">
                  <c:v>0.574895999764203</c:v>
                </c:pt>
                <c:pt idx="20">
                  <c:v>0.588289612603055</c:v>
                </c:pt>
                <c:pt idx="21">
                  <c:v>0.603393034709344</c:v>
                </c:pt>
                <c:pt idx="22">
                  <c:v>0.619546174062764</c:v>
                </c:pt>
                <c:pt idx="23">
                  <c:v>0.636043060962208</c:v>
                </c:pt>
                <c:pt idx="24">
                  <c:v>0.652162702289325</c:v>
                </c:pt>
                <c:pt idx="25">
                  <c:v>0.667200592367498</c:v>
                </c:pt>
                <c:pt idx="26">
                  <c:v>0.68049950324051</c:v>
                </c:pt>
                <c:pt idx="27">
                  <c:v>0.691478208687954</c:v>
                </c:pt>
                <c:pt idx="28">
                  <c:v>0.699656886600103</c:v>
                </c:pt>
                <c:pt idx="29">
                  <c:v>0.704678089506547</c:v>
                </c:pt>
                <c:pt idx="30">
                  <c:v>0.706322366745868</c:v>
                </c:pt>
              </c:numCache>
            </c:numRef>
          </c:xVal>
          <c:yVal>
            <c:numRef>
              <c:f>PlotDat4!$BH$1:$BH$31</c:f>
              <c:numCache>
                <c:formatCode>General</c:formatCode>
                <c:ptCount val="31"/>
                <c:pt idx="0">
                  <c:v>0.0875129918359659</c:v>
                </c:pt>
                <c:pt idx="1">
                  <c:v>0.0880882576086854</c:v>
                </c:pt>
                <c:pt idx="2">
                  <c:v>0.0882736771413162</c:v>
                </c:pt>
                <c:pt idx="3">
                  <c:v>0.0880611467105408</c:v>
                </c:pt>
                <c:pt idx="4">
                  <c:v>0.0874599549160181</c:v>
                </c:pt>
                <c:pt idx="5">
                  <c:v>0.0864963767240072</c:v>
                </c:pt>
                <c:pt idx="6">
                  <c:v>0.0852125251252601</c:v>
                </c:pt>
                <c:pt idx="7">
                  <c:v>0.0836645105952454</c:v>
                </c:pt>
                <c:pt idx="8">
                  <c:v>0.0819199887971227</c:v>
                </c:pt>
                <c:pt idx="9">
                  <c:v>0.0800552037046143</c:v>
                </c:pt>
                <c:pt idx="10">
                  <c:v>0.0781516553744945</c:v>
                </c:pt>
                <c:pt idx="11">
                  <c:v>0.0762925380030279</c:v>
                </c:pt>
                <c:pt idx="12">
                  <c:v>0.0745591039403823</c:v>
                </c:pt>
                <c:pt idx="13">
                  <c:v>0.0730271125730351</c:v>
                </c:pt>
                <c:pt idx="14">
                  <c:v>0.0717635192750494</c:v>
                </c:pt>
                <c:pt idx="15">
                  <c:v>0.0708235491369405</c:v>
                </c:pt>
                <c:pt idx="16">
                  <c:v>0.070248283364221</c:v>
                </c:pt>
                <c:pt idx="17">
                  <c:v>0.0700628638315902</c:v>
                </c:pt>
                <c:pt idx="18">
                  <c:v>0.0702753942623656</c:v>
                </c:pt>
                <c:pt idx="19">
                  <c:v>0.0708765860568882</c:v>
                </c:pt>
                <c:pt idx="20">
                  <c:v>0.0718401642488991</c:v>
                </c:pt>
                <c:pt idx="21">
                  <c:v>0.0731240158476463</c:v>
                </c:pt>
                <c:pt idx="22">
                  <c:v>0.074672030377661</c:v>
                </c:pt>
                <c:pt idx="23">
                  <c:v>0.0764165521757836</c:v>
                </c:pt>
                <c:pt idx="24">
                  <c:v>0.078281337268292</c:v>
                </c:pt>
                <c:pt idx="25">
                  <c:v>0.0801848855984118</c:v>
                </c:pt>
                <c:pt idx="26">
                  <c:v>0.0820440029698785</c:v>
                </c:pt>
                <c:pt idx="27">
                  <c:v>0.083777437032524</c:v>
                </c:pt>
                <c:pt idx="28">
                  <c:v>0.0853094283998713</c:v>
                </c:pt>
                <c:pt idx="29">
                  <c:v>0.086573021697857</c:v>
                </c:pt>
                <c:pt idx="30">
                  <c:v>0.0875129918359659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31</c:f>
              <c:numCache>
                <c:formatCode>General</c:formatCode>
                <c:ptCount val="31"/>
                <c:pt idx="0">
                  <c:v>0.705459175091675</c:v>
                </c:pt>
                <c:pt idx="1">
                  <c:v>0.703688995885695</c:v>
                </c:pt>
                <c:pt idx="2">
                  <c:v>0.698616445806363</c:v>
                </c:pt>
                <c:pt idx="3">
                  <c:v>0.690463219632941</c:v>
                </c:pt>
                <c:pt idx="4">
                  <c:v>0.679585652472728</c:v>
                </c:pt>
                <c:pt idx="5">
                  <c:v>0.666459146206983</c:v>
                </c:pt>
                <c:pt idx="6">
                  <c:v>0.651657392147486</c:v>
                </c:pt>
                <c:pt idx="7">
                  <c:v>0.635827297973331</c:v>
                </c:pt>
                <c:pt idx="8">
                  <c:v>0.61966071476115</c:v>
                </c:pt>
                <c:pt idx="9">
                  <c:v>0.603864199773188</c:v>
                </c:pt>
                <c:pt idx="10">
                  <c:v>0.589128136514507</c:v>
                </c:pt>
                <c:pt idx="11">
                  <c:v>0.576096561660989</c:v>
                </c:pt>
                <c:pt idx="12">
                  <c:v>0.565339017566166</c:v>
                </c:pt>
                <c:pt idx="13">
                  <c:v>0.557325660527407</c:v>
                </c:pt>
                <c:pt idx="14">
                  <c:v>0.552406712699657</c:v>
                </c:pt>
                <c:pt idx="15">
                  <c:v>0.550797155706721</c:v>
                </c:pt>
                <c:pt idx="16">
                  <c:v>0.552567334912701</c:v>
                </c:pt>
                <c:pt idx="17">
                  <c:v>0.557639884992033</c:v>
                </c:pt>
                <c:pt idx="18">
                  <c:v>0.565793111165455</c:v>
                </c:pt>
                <c:pt idx="19">
                  <c:v>0.576670678325668</c:v>
                </c:pt>
                <c:pt idx="20">
                  <c:v>0.589797184591412</c:v>
                </c:pt>
                <c:pt idx="21">
                  <c:v>0.60459893865091</c:v>
                </c:pt>
                <c:pt idx="22">
                  <c:v>0.620429032825065</c:v>
                </c:pt>
                <c:pt idx="23">
                  <c:v>0.636595616037246</c:v>
                </c:pt>
                <c:pt idx="24">
                  <c:v>0.652392131025208</c:v>
                </c:pt>
                <c:pt idx="25">
                  <c:v>0.667128194283889</c:v>
                </c:pt>
                <c:pt idx="26">
                  <c:v>0.680159769137407</c:v>
                </c:pt>
                <c:pt idx="27">
                  <c:v>0.69091731323223</c:v>
                </c:pt>
                <c:pt idx="28">
                  <c:v>0.698930670270989</c:v>
                </c:pt>
                <c:pt idx="29">
                  <c:v>0.703849618098739</c:v>
                </c:pt>
                <c:pt idx="30">
                  <c:v>0.705459175091675</c:v>
                </c:pt>
              </c:numCache>
            </c:numRef>
          </c:xVal>
          <c:yVal>
            <c:numRef>
              <c:f>PlotDat4!$BJ$1:$BJ$31</c:f>
              <c:numCache>
                <c:formatCode>General</c:formatCode>
                <c:ptCount val="31"/>
                <c:pt idx="0">
                  <c:v>0.0872340032813323</c:v>
                </c:pt>
                <c:pt idx="1">
                  <c:v>0.0878382763744821</c:v>
                </c:pt>
                <c:pt idx="2">
                  <c:v>0.088067519082491</c:v>
                </c:pt>
                <c:pt idx="3">
                  <c:v>0.0879117123989906</c:v>
                </c:pt>
                <c:pt idx="4">
                  <c:v>0.0873776658236932</c:v>
                </c:pt>
                <c:pt idx="5">
                  <c:v>0.0864887197545791</c:v>
                </c:pt>
                <c:pt idx="6">
                  <c:v>0.0852837254005051</c:v>
                </c:pt>
                <c:pt idx="7">
                  <c:v>0.0838153467969486</c:v>
                </c:pt>
                <c:pt idx="8">
                  <c:v>0.0821477591349475</c:v>
                </c:pt>
                <c:pt idx="9">
                  <c:v>0.0803538439973044</c:v>
                </c:pt>
                <c:pt idx="10">
                  <c:v>0.0785120040836944</c:v>
                </c:pt>
                <c:pt idx="11">
                  <c:v>0.0767027366364707</c:v>
                </c:pt>
                <c:pt idx="12">
                  <c:v>0.0750051153249053</c:v>
                </c:pt>
                <c:pt idx="13">
                  <c:v>0.0734933343464045</c:v>
                </c:pt>
                <c:pt idx="14">
                  <c:v>0.0722334657840589</c:v>
                </c:pt>
                <c:pt idx="15">
                  <c:v>0.071280571939563</c:v>
                </c:pt>
                <c:pt idx="16">
                  <c:v>0.0706762988464132</c:v>
                </c:pt>
                <c:pt idx="17">
                  <c:v>0.0704470561384042</c:v>
                </c:pt>
                <c:pt idx="18">
                  <c:v>0.0706028628219047</c:v>
                </c:pt>
                <c:pt idx="19">
                  <c:v>0.0711369093972021</c:v>
                </c:pt>
                <c:pt idx="20">
                  <c:v>0.0720258554663162</c:v>
                </c:pt>
                <c:pt idx="21">
                  <c:v>0.0732308498203902</c:v>
                </c:pt>
                <c:pt idx="22">
                  <c:v>0.0746992284239466</c:v>
                </c:pt>
                <c:pt idx="23">
                  <c:v>0.0763668160859478</c:v>
                </c:pt>
                <c:pt idx="24">
                  <c:v>0.0781607312235908</c:v>
                </c:pt>
                <c:pt idx="25">
                  <c:v>0.0800025711372008</c:v>
                </c:pt>
                <c:pt idx="26">
                  <c:v>0.0818118385844246</c:v>
                </c:pt>
                <c:pt idx="27">
                  <c:v>0.08350945989599</c:v>
                </c:pt>
                <c:pt idx="28">
                  <c:v>0.0850212408744907</c:v>
                </c:pt>
                <c:pt idx="29">
                  <c:v>0.0862811094368364</c:v>
                </c:pt>
                <c:pt idx="30">
                  <c:v>0.087234003281332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31</c:f>
              <c:numCache>
                <c:formatCode>General</c:formatCode>
                <c:ptCount val="31"/>
                <c:pt idx="0">
                  <c:v>0.709187434154795</c:v>
                </c:pt>
                <c:pt idx="1">
                  <c:v>0.707398128318822</c:v>
                </c:pt>
                <c:pt idx="2">
                  <c:v>0.702266671447238</c:v>
                </c:pt>
                <c:pt idx="3">
                  <c:v>0.694017332828793</c:v>
                </c:pt>
                <c:pt idx="4">
                  <c:v>0.683010648145833</c:v>
                </c:pt>
                <c:pt idx="5">
                  <c:v>0.669727662334934</c:v>
                </c:pt>
                <c:pt idx="6">
                  <c:v>0.654748905614871</c:v>
                </c:pt>
                <c:pt idx="7">
                  <c:v>0.638729021530361</c:v>
                </c:pt>
                <c:pt idx="8">
                  <c:v>0.622368155887828</c:v>
                </c:pt>
                <c:pt idx="9">
                  <c:v>0.606381357023995</c:v>
                </c:pt>
                <c:pt idx="10">
                  <c:v>0.591467324762385</c:v>
                </c:pt>
                <c:pt idx="11">
                  <c:v>0.578277873878295</c:v>
                </c:pt>
                <c:pt idx="12">
                  <c:v>0.567389446665368</c:v>
                </c:pt>
                <c:pt idx="13">
                  <c:v>0.55927791964128</c:v>
                </c:pt>
                <c:pt idx="14">
                  <c:v>0.554297805460408</c:v>
                </c:pt>
                <c:pt idx="15">
                  <c:v>0.552666759009696</c:v>
                </c:pt>
                <c:pt idx="16">
                  <c:v>0.554456064845669</c:v>
                </c:pt>
                <c:pt idx="17">
                  <c:v>0.559587521717253</c:v>
                </c:pt>
                <c:pt idx="18">
                  <c:v>0.567836860335697</c:v>
                </c:pt>
                <c:pt idx="19">
                  <c:v>0.578843545018658</c:v>
                </c:pt>
                <c:pt idx="20">
                  <c:v>0.592126530829557</c:v>
                </c:pt>
                <c:pt idx="21">
                  <c:v>0.60710528754962</c:v>
                </c:pt>
                <c:pt idx="22">
                  <c:v>0.62312517163413</c:v>
                </c:pt>
                <c:pt idx="23">
                  <c:v>0.639486037276663</c:v>
                </c:pt>
                <c:pt idx="24">
                  <c:v>0.655472836140496</c:v>
                </c:pt>
                <c:pt idx="25">
                  <c:v>0.670386868402106</c:v>
                </c:pt>
                <c:pt idx="26">
                  <c:v>0.683576319286196</c:v>
                </c:pt>
                <c:pt idx="27">
                  <c:v>0.694464746499123</c:v>
                </c:pt>
                <c:pt idx="28">
                  <c:v>0.702576273523211</c:v>
                </c:pt>
                <c:pt idx="29">
                  <c:v>0.707556387704083</c:v>
                </c:pt>
                <c:pt idx="30">
                  <c:v>0.709187434154795</c:v>
                </c:pt>
              </c:numCache>
            </c:numRef>
          </c:xVal>
          <c:yVal>
            <c:numRef>
              <c:f>PlotDat4!$BL$1:$BL$31</c:f>
              <c:numCache>
                <c:formatCode>General</c:formatCode>
                <c:ptCount val="31"/>
                <c:pt idx="0">
                  <c:v>0.0875196001760238</c:v>
                </c:pt>
                <c:pt idx="1">
                  <c:v>0.0880937816207466</c:v>
                </c:pt>
                <c:pt idx="2">
                  <c:v>0.0882837830855976</c:v>
                </c:pt>
                <c:pt idx="3">
                  <c:v>0.0880813005948345</c:v>
                </c:pt>
                <c:pt idx="4">
                  <c:v>0.0874951836049226</c:v>
                </c:pt>
                <c:pt idx="5">
                  <c:v>0.0865510482408222</c:v>
                </c:pt>
                <c:pt idx="6">
                  <c:v>0.0852901577484088</c:v>
                </c:pt>
                <c:pt idx="7">
                  <c:v>0.0837676190926246</c:v>
                </c:pt>
                <c:pt idx="8">
                  <c:v>0.0820499745186785</c:v>
                </c:pt>
                <c:pt idx="9">
                  <c:v>0.080212293336625</c:v>
                </c:pt>
                <c:pt idx="10">
                  <c:v>0.0783348910322926</c:v>
                </c:pt>
                <c:pt idx="11">
                  <c:v>0.0764998190951563</c:v>
                </c:pt>
                <c:pt idx="12">
                  <c:v>0.0747872789745212</c:v>
                </c:pt>
                <c:pt idx="13">
                  <c:v>0.0732721168913381</c:v>
                </c:pt>
                <c:pt idx="14">
                  <c:v>0.0720205526991966</c:v>
                </c:pt>
                <c:pt idx="15">
                  <c:v>0.0710872857589645</c:v>
                </c:pt>
                <c:pt idx="16">
                  <c:v>0.0705131043142417</c:v>
                </c:pt>
                <c:pt idx="17">
                  <c:v>0.0703231028493907</c:v>
                </c:pt>
                <c:pt idx="18">
                  <c:v>0.0705255853401538</c:v>
                </c:pt>
                <c:pt idx="19">
                  <c:v>0.0711117023300658</c:v>
                </c:pt>
                <c:pt idx="20">
                  <c:v>0.0720558376941661</c:v>
                </c:pt>
                <c:pt idx="21">
                  <c:v>0.0733167281865795</c:v>
                </c:pt>
                <c:pt idx="22">
                  <c:v>0.0748392668423637</c:v>
                </c:pt>
                <c:pt idx="23">
                  <c:v>0.0765569114163098</c:v>
                </c:pt>
                <c:pt idx="24">
                  <c:v>0.0783945925983633</c:v>
                </c:pt>
                <c:pt idx="25">
                  <c:v>0.0802719949026957</c:v>
                </c:pt>
                <c:pt idx="26">
                  <c:v>0.082107066839832</c:v>
                </c:pt>
                <c:pt idx="27">
                  <c:v>0.0838196069604672</c:v>
                </c:pt>
                <c:pt idx="28">
                  <c:v>0.0853347690436502</c:v>
                </c:pt>
                <c:pt idx="29">
                  <c:v>0.0865863332357917</c:v>
                </c:pt>
                <c:pt idx="30">
                  <c:v>0.0875196001760238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31</c:f>
              <c:numCache>
                <c:formatCode>General</c:formatCode>
                <c:ptCount val="31"/>
                <c:pt idx="0">
                  <c:v>0.697083470858725</c:v>
                </c:pt>
                <c:pt idx="1">
                  <c:v>0.695305683252257</c:v>
                </c:pt>
                <c:pt idx="2">
                  <c:v>0.690209554729853</c:v>
                </c:pt>
                <c:pt idx="3">
                  <c:v>0.68201781056188</c:v>
                </c:pt>
                <c:pt idx="4">
                  <c:v>0.671088469276828</c:v>
                </c:pt>
                <c:pt idx="5">
                  <c:v>0.657899195533652</c:v>
                </c:pt>
                <c:pt idx="6">
                  <c:v>0.643026423884087</c:v>
                </c:pt>
                <c:pt idx="7">
                  <c:v>0.627120165816694</c:v>
                </c:pt>
                <c:pt idx="8">
                  <c:v>0.610875601135713</c:v>
                </c:pt>
                <c:pt idx="9">
                  <c:v>0.595002695267773</c:v>
                </c:pt>
                <c:pt idx="10">
                  <c:v>0.580195170365955</c:v>
                </c:pt>
                <c:pt idx="11">
                  <c:v>0.567100186322858</c:v>
                </c:pt>
                <c:pt idx="12">
                  <c:v>0.556290056777869</c:v>
                </c:pt>
                <c:pt idx="13">
                  <c:v>0.54823723626486</c:v>
                </c:pt>
                <c:pt idx="14">
                  <c:v>0.543293671681972</c:v>
                </c:pt>
                <c:pt idx="15">
                  <c:v>0.54167542052333</c:v>
                </c:pt>
                <c:pt idx="16">
                  <c:v>0.543453208129799</c:v>
                </c:pt>
                <c:pt idx="17">
                  <c:v>0.548549336652203</c:v>
                </c:pt>
                <c:pt idx="18">
                  <c:v>0.556741080820176</c:v>
                </c:pt>
                <c:pt idx="19">
                  <c:v>0.567670422105227</c:v>
                </c:pt>
                <c:pt idx="20">
                  <c:v>0.580859695848403</c:v>
                </c:pt>
                <c:pt idx="21">
                  <c:v>0.595732467497969</c:v>
                </c:pt>
                <c:pt idx="22">
                  <c:v>0.611638725565362</c:v>
                </c:pt>
                <c:pt idx="23">
                  <c:v>0.627883290246343</c:v>
                </c:pt>
                <c:pt idx="24">
                  <c:v>0.643756196114283</c:v>
                </c:pt>
                <c:pt idx="25">
                  <c:v>0.6585637210161</c:v>
                </c:pt>
                <c:pt idx="26">
                  <c:v>0.671658705059198</c:v>
                </c:pt>
                <c:pt idx="27">
                  <c:v>0.682468834604187</c:v>
                </c:pt>
                <c:pt idx="28">
                  <c:v>0.690521655117195</c:v>
                </c:pt>
                <c:pt idx="29">
                  <c:v>0.695465219700083</c:v>
                </c:pt>
                <c:pt idx="30">
                  <c:v>0.697083470858725</c:v>
                </c:pt>
              </c:numCache>
            </c:numRef>
          </c:xVal>
          <c:yVal>
            <c:numRef>
              <c:f>PlotDat4!$BN$1:$BN$31</c:f>
              <c:numCache>
                <c:formatCode>General</c:formatCode>
                <c:ptCount val="31"/>
                <c:pt idx="0">
                  <c:v>0.0879095036323967</c:v>
                </c:pt>
                <c:pt idx="1">
                  <c:v>0.0884538951263451</c:v>
                </c:pt>
                <c:pt idx="2">
                  <c:v>0.088603378051408</c:v>
                </c:pt>
                <c:pt idx="3">
                  <c:v>0.0883514192864614</c:v>
                </c:pt>
                <c:pt idx="4">
                  <c:v>0.0877090306385659</c:v>
                </c:pt>
                <c:pt idx="5">
                  <c:v>0.0867042875741571</c:v>
                </c:pt>
                <c:pt idx="6">
                  <c:v>0.0853811021864419</c:v>
                </c:pt>
                <c:pt idx="7">
                  <c:v>0.0837973040262115</c:v>
                </c:pt>
                <c:pt idx="8">
                  <c:v>0.0820221126729745</c:v>
                </c:pt>
                <c:pt idx="9">
                  <c:v>0.0801331125071807</c:v>
                </c:pt>
                <c:pt idx="10">
                  <c:v>0.0782128619005038</c:v>
                </c:pt>
                <c:pt idx="11">
                  <c:v>0.0763452850188403</c:v>
                </c:pt>
                <c:pt idx="12">
                  <c:v>0.0746120039335469</c:v>
                </c:pt>
                <c:pt idx="13">
                  <c:v>0.0730887713452565</c:v>
                </c:pt>
                <c:pt idx="14">
                  <c:v>0.0718421598273583</c:v>
                </c:pt>
                <c:pt idx="15">
                  <c:v>0.0709266522850902</c:v>
                </c:pt>
                <c:pt idx="16">
                  <c:v>0.0703822607911418</c:v>
                </c:pt>
                <c:pt idx="17">
                  <c:v>0.0702327778660789</c:v>
                </c:pt>
                <c:pt idx="18">
                  <c:v>0.0704847366310255</c:v>
                </c:pt>
                <c:pt idx="19">
                  <c:v>0.071127125278921</c:v>
                </c:pt>
                <c:pt idx="20">
                  <c:v>0.0721318683433298</c:v>
                </c:pt>
                <c:pt idx="21">
                  <c:v>0.073455053731045</c:v>
                </c:pt>
                <c:pt idx="22">
                  <c:v>0.0750388518912755</c:v>
                </c:pt>
                <c:pt idx="23">
                  <c:v>0.0768140432445124</c:v>
                </c:pt>
                <c:pt idx="24">
                  <c:v>0.0787030434103062</c:v>
                </c:pt>
                <c:pt idx="25">
                  <c:v>0.0806232940169831</c:v>
                </c:pt>
                <c:pt idx="26">
                  <c:v>0.0824908708986466</c:v>
                </c:pt>
                <c:pt idx="27">
                  <c:v>0.08422415198394</c:v>
                </c:pt>
                <c:pt idx="28">
                  <c:v>0.0857473845722304</c:v>
                </c:pt>
                <c:pt idx="29">
                  <c:v>0.0869939960901286</c:v>
                </c:pt>
                <c:pt idx="30">
                  <c:v>0.0879095036323967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31</c:f>
              <c:numCache>
                <c:formatCode>General</c:formatCode>
                <c:ptCount val="31"/>
                <c:pt idx="0">
                  <c:v>0.709326989882445</c:v>
                </c:pt>
                <c:pt idx="1">
                  <c:v>0.707505870794487</c:v>
                </c:pt>
                <c:pt idx="2">
                  <c:v>0.702288613030357</c:v>
                </c:pt>
                <c:pt idx="3">
                  <c:v>0.693903235789527</c:v>
                </c:pt>
                <c:pt idx="4">
                  <c:v>0.682716220294926</c:v>
                </c:pt>
                <c:pt idx="5">
                  <c:v>0.669216492804924</c:v>
                </c:pt>
                <c:pt idx="6">
                  <c:v>0.653994056189714</c:v>
                </c:pt>
                <c:pt idx="7">
                  <c:v>0.637714203974735</c:v>
                </c:pt>
                <c:pt idx="8">
                  <c:v>0.621088443821181</c:v>
                </c:pt>
                <c:pt idx="9">
                  <c:v>0.60484340122701</c:v>
                </c:pt>
                <c:pt idx="10">
                  <c:v>0.589689062505951</c:v>
                </c:pt>
                <c:pt idx="11">
                  <c:v>0.576287744978699</c:v>
                </c:pt>
                <c:pt idx="12">
                  <c:v>0.565225150527851</c:v>
                </c:pt>
                <c:pt idx="13">
                  <c:v>0.556984767615126</c:v>
                </c:pt>
                <c:pt idx="14">
                  <c:v>0.551926740515556</c:v>
                </c:pt>
                <c:pt idx="15">
                  <c:v>0.550272129284499</c:v>
                </c:pt>
                <c:pt idx="16">
                  <c:v>0.552093248372457</c:v>
                </c:pt>
                <c:pt idx="17">
                  <c:v>0.557310506136587</c:v>
                </c:pt>
                <c:pt idx="18">
                  <c:v>0.565695883377417</c:v>
                </c:pt>
                <c:pt idx="19">
                  <c:v>0.576882898872018</c:v>
                </c:pt>
                <c:pt idx="20">
                  <c:v>0.59038262636202</c:v>
                </c:pt>
                <c:pt idx="21">
                  <c:v>0.60560506297723</c:v>
                </c:pt>
                <c:pt idx="22">
                  <c:v>0.621884915192208</c:v>
                </c:pt>
                <c:pt idx="23">
                  <c:v>0.638510675345762</c:v>
                </c:pt>
                <c:pt idx="24">
                  <c:v>0.654755717939933</c:v>
                </c:pt>
                <c:pt idx="25">
                  <c:v>0.669910056660993</c:v>
                </c:pt>
                <c:pt idx="26">
                  <c:v>0.683311374188245</c:v>
                </c:pt>
                <c:pt idx="27">
                  <c:v>0.694373968639093</c:v>
                </c:pt>
                <c:pt idx="28">
                  <c:v>0.702614351551818</c:v>
                </c:pt>
                <c:pt idx="29">
                  <c:v>0.707672378651387</c:v>
                </c:pt>
                <c:pt idx="30">
                  <c:v>0.709326989882445</c:v>
                </c:pt>
              </c:numCache>
            </c:numRef>
          </c:xVal>
          <c:yVal>
            <c:numRef>
              <c:f>PlotDat4!$BP$1:$BP$31</c:f>
              <c:numCache>
                <c:formatCode>General</c:formatCode>
                <c:ptCount val="31"/>
                <c:pt idx="0">
                  <c:v>0.0879706273918761</c:v>
                </c:pt>
                <c:pt idx="1">
                  <c:v>0.0885962928585905</c:v>
                </c:pt>
                <c:pt idx="2">
                  <c:v>0.0888352951060212</c:v>
                </c:pt>
                <c:pt idx="3">
                  <c:v>0.0886771885890954</c:v>
                </c:pt>
                <c:pt idx="4">
                  <c:v>0.088128883321282</c:v>
                </c:pt>
                <c:pt idx="5">
                  <c:v>0.0872143428738449</c:v>
                </c:pt>
                <c:pt idx="6">
                  <c:v>0.0859735370527893</c:v>
                </c:pt>
                <c:pt idx="7">
                  <c:v>0.0844606950265421</c:v>
                </c:pt>
                <c:pt idx="8">
                  <c:v>0.0827419352510718</c:v>
                </c:pt>
                <c:pt idx="9">
                  <c:v>0.0808923757760909</c:v>
                </c:pt>
                <c:pt idx="10">
                  <c:v>0.0789928512258271</c:v>
                </c:pt>
                <c:pt idx="11">
                  <c:v>0.077126379938057</c:v>
                </c:pt>
                <c:pt idx="12">
                  <c:v>0.0753745356643791</c:v>
                </c:pt>
                <c:pt idx="13">
                  <c:v>0.0738138824058346</c:v>
                </c:pt>
                <c:pt idx="14">
                  <c:v>0.0725126281986672</c:v>
                </c:pt>
                <c:pt idx="15">
                  <c:v>0.0715276440958404</c:v>
                </c:pt>
                <c:pt idx="16">
                  <c:v>0.0709019786291259</c:v>
                </c:pt>
                <c:pt idx="17">
                  <c:v>0.0706629763816953</c:v>
                </c:pt>
                <c:pt idx="18">
                  <c:v>0.0708210828986211</c:v>
                </c:pt>
                <c:pt idx="19">
                  <c:v>0.0713693881664345</c:v>
                </c:pt>
                <c:pt idx="20">
                  <c:v>0.0722839286138715</c:v>
                </c:pt>
                <c:pt idx="21">
                  <c:v>0.0735247344349272</c:v>
                </c:pt>
                <c:pt idx="22">
                  <c:v>0.0750375764611744</c:v>
                </c:pt>
                <c:pt idx="23">
                  <c:v>0.0767563362366447</c:v>
                </c:pt>
                <c:pt idx="24">
                  <c:v>0.0786058957116256</c:v>
                </c:pt>
                <c:pt idx="25">
                  <c:v>0.0805054202618894</c:v>
                </c:pt>
                <c:pt idx="26">
                  <c:v>0.0823718915496595</c:v>
                </c:pt>
                <c:pt idx="27">
                  <c:v>0.0841237358233374</c:v>
                </c:pt>
                <c:pt idx="28">
                  <c:v>0.0856843890818818</c:v>
                </c:pt>
                <c:pt idx="29">
                  <c:v>0.0869856432890493</c:v>
                </c:pt>
                <c:pt idx="30">
                  <c:v>0.0879706273918761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31</c:f>
              <c:numCache>
                <c:formatCode>General</c:formatCode>
                <c:ptCount val="31"/>
                <c:pt idx="0">
                  <c:v>0.714278515184216</c:v>
                </c:pt>
                <c:pt idx="1">
                  <c:v>0.712507220651052</c:v>
                </c:pt>
                <c:pt idx="2">
                  <c:v>0.707418975578818</c:v>
                </c:pt>
                <c:pt idx="3">
                  <c:v>0.699236160693278</c:v>
                </c:pt>
                <c:pt idx="4">
                  <c:v>0.688316404270434</c:v>
                </c:pt>
                <c:pt idx="5">
                  <c:v>0.675136952064768</c:v>
                </c:pt>
                <c:pt idx="6">
                  <c:v>0.660273809379697</c:v>
                </c:pt>
                <c:pt idx="7">
                  <c:v>0.644376566871829</c:v>
                </c:pt>
                <c:pt idx="8">
                  <c:v>0.628140010322191</c:v>
                </c:pt>
                <c:pt idx="9">
                  <c:v>0.612273755163646</c:v>
                </c:pt>
                <c:pt idx="10">
                  <c:v>0.59747123288136</c:v>
                </c:pt>
                <c:pt idx="11">
                  <c:v>0.584379384729453</c:v>
                </c:pt>
                <c:pt idx="12">
                  <c:v>0.573570387293819</c:v>
                </c:pt>
                <c:pt idx="13">
                  <c:v>0.565516645629721</c:v>
                </c:pt>
                <c:pt idx="14">
                  <c:v>0.56057014689402</c:v>
                </c:pt>
                <c:pt idx="15">
                  <c:v>0.5589470768174</c:v>
                </c:pt>
                <c:pt idx="16">
                  <c:v>0.560718371350565</c:v>
                </c:pt>
                <c:pt idx="17">
                  <c:v>0.565806616422799</c:v>
                </c:pt>
                <c:pt idx="18">
                  <c:v>0.573989431308339</c:v>
                </c:pt>
                <c:pt idx="19">
                  <c:v>0.584909187731183</c:v>
                </c:pt>
                <c:pt idx="20">
                  <c:v>0.598088639936849</c:v>
                </c:pt>
                <c:pt idx="21">
                  <c:v>0.61295178262192</c:v>
                </c:pt>
                <c:pt idx="22">
                  <c:v>0.628849025129788</c:v>
                </c:pt>
                <c:pt idx="23">
                  <c:v>0.645085581679425</c:v>
                </c:pt>
                <c:pt idx="24">
                  <c:v>0.660951836837971</c:v>
                </c:pt>
                <c:pt idx="25">
                  <c:v>0.675754359120256</c:v>
                </c:pt>
                <c:pt idx="26">
                  <c:v>0.688846207272164</c:v>
                </c:pt>
                <c:pt idx="27">
                  <c:v>0.699655204707797</c:v>
                </c:pt>
                <c:pt idx="28">
                  <c:v>0.707708946371895</c:v>
                </c:pt>
                <c:pt idx="29">
                  <c:v>0.712655445107596</c:v>
                </c:pt>
                <c:pt idx="30">
                  <c:v>0.714278515184216</c:v>
                </c:pt>
              </c:numCache>
            </c:numRef>
          </c:xVal>
          <c:yVal>
            <c:numRef>
              <c:f>PlotDat4!$BR$1:$BR$31</c:f>
              <c:numCache>
                <c:formatCode>General</c:formatCode>
                <c:ptCount val="31"/>
                <c:pt idx="0">
                  <c:v>0.0884646373966561</c:v>
                </c:pt>
                <c:pt idx="1">
                  <c:v>0.088957514450566</c:v>
                </c:pt>
                <c:pt idx="2">
                  <c:v>0.0890579823416756</c:v>
                </c:pt>
                <c:pt idx="3">
                  <c:v>0.0887616501410451</c:v>
                </c:pt>
                <c:pt idx="4">
                  <c:v>0.0880814689878017</c:v>
                </c:pt>
                <c:pt idx="5">
                  <c:v>0.0870471660622135</c:v>
                </c:pt>
                <c:pt idx="6">
                  <c:v>0.0857039453652646</c:v>
                </c:pt>
                <c:pt idx="7">
                  <c:v>0.0841105120868999</c:v>
                </c:pt>
                <c:pt idx="8">
                  <c:v>0.082336506907525</c:v>
                </c:pt>
                <c:pt idx="9">
                  <c:v>0.0804594623660999</c:v>
                </c:pt>
                <c:pt idx="10">
                  <c:v>0.0785614143161439</c:v>
                </c:pt>
                <c:pt idx="11">
                  <c:v>0.0767253165652852</c:v>
                </c:pt>
                <c:pt idx="12">
                  <c:v>0.0750314153958109</c:v>
                </c:pt>
                <c:pt idx="13">
                  <c:v>0.0735537424170664</c:v>
                </c:pt>
                <c:pt idx="14">
                  <c:v>0.0723568790288847</c:v>
                </c:pt>
                <c:pt idx="15">
                  <c:v>0.0714931339045171</c:v>
                </c:pt>
                <c:pt idx="16">
                  <c:v>0.0710002568506072</c:v>
                </c:pt>
                <c:pt idx="17">
                  <c:v>0.0708997889594976</c:v>
                </c:pt>
                <c:pt idx="18">
                  <c:v>0.0711961211601281</c:v>
                </c:pt>
                <c:pt idx="19">
                  <c:v>0.0718763023133715</c:v>
                </c:pt>
                <c:pt idx="20">
                  <c:v>0.0729106052389597</c:v>
                </c:pt>
                <c:pt idx="21">
                  <c:v>0.0742538259359086</c:v>
                </c:pt>
                <c:pt idx="22">
                  <c:v>0.0758472592142733</c:v>
                </c:pt>
                <c:pt idx="23">
                  <c:v>0.0776212643936483</c:v>
                </c:pt>
                <c:pt idx="24">
                  <c:v>0.0794983089350733</c:v>
                </c:pt>
                <c:pt idx="25">
                  <c:v>0.0813963569850293</c:v>
                </c:pt>
                <c:pt idx="26">
                  <c:v>0.083232454735888</c:v>
                </c:pt>
                <c:pt idx="27">
                  <c:v>0.0849263559053624</c:v>
                </c:pt>
                <c:pt idx="28">
                  <c:v>0.0864040288841068</c:v>
                </c:pt>
                <c:pt idx="29">
                  <c:v>0.0876008922722885</c:v>
                </c:pt>
                <c:pt idx="30">
                  <c:v>0.0884646373966561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31</c:f>
              <c:numCache>
                <c:formatCode>General</c:formatCode>
                <c:ptCount val="31"/>
                <c:pt idx="0">
                  <c:v>0.719962372018798</c:v>
                </c:pt>
                <c:pt idx="1">
                  <c:v>0.718205859392591</c:v>
                </c:pt>
                <c:pt idx="2">
                  <c:v>0.713156784093584</c:v>
                </c:pt>
                <c:pt idx="3">
                  <c:v>0.705035814940497</c:v>
                </c:pt>
                <c:pt idx="4">
                  <c:v>0.694197877254053</c:v>
                </c:pt>
                <c:pt idx="5">
                  <c:v>0.681116640917343</c:v>
                </c:pt>
                <c:pt idx="6">
                  <c:v>0.666363818729019</c:v>
                </c:pt>
                <c:pt idx="7">
                  <c:v>0.650584179810606</c:v>
                </c:pt>
                <c:pt idx="8">
                  <c:v>0.634467370101946</c:v>
                </c:pt>
                <c:pt idx="9">
                  <c:v>0.618717771524342</c:v>
                </c:pt>
                <c:pt idx="10">
                  <c:v>0.604023717110593</c:v>
                </c:pt>
                <c:pt idx="11">
                  <c:v>0.591027407548477</c:v>
                </c:pt>
                <c:pt idx="12">
                  <c:v>0.58029684392907</c:v>
                </c:pt>
                <c:pt idx="13">
                  <c:v>0.572301003373497</c:v>
                </c:pt>
                <c:pt idx="14">
                  <c:v>0.567389342482338</c:v>
                </c:pt>
                <c:pt idx="15">
                  <c:v>0.565776524405298</c:v>
                </c:pt>
                <c:pt idx="16">
                  <c:v>0.567533037031506</c:v>
                </c:pt>
                <c:pt idx="17">
                  <c:v>0.572582112330512</c:v>
                </c:pt>
                <c:pt idx="18">
                  <c:v>0.580703081483599</c:v>
                </c:pt>
                <c:pt idx="19">
                  <c:v>0.591541019170044</c:v>
                </c:pt>
                <c:pt idx="20">
                  <c:v>0.604622255506753</c:v>
                </c:pt>
                <c:pt idx="21">
                  <c:v>0.619375077695077</c:v>
                </c:pt>
                <c:pt idx="22">
                  <c:v>0.63515471661349</c:v>
                </c:pt>
                <c:pt idx="23">
                  <c:v>0.65127152632215</c:v>
                </c:pt>
                <c:pt idx="24">
                  <c:v>0.667021124899754</c:v>
                </c:pt>
                <c:pt idx="25">
                  <c:v>0.681715179313503</c:v>
                </c:pt>
                <c:pt idx="26">
                  <c:v>0.694711488875619</c:v>
                </c:pt>
                <c:pt idx="27">
                  <c:v>0.705442052495026</c:v>
                </c:pt>
                <c:pt idx="28">
                  <c:v>0.713437893050599</c:v>
                </c:pt>
                <c:pt idx="29">
                  <c:v>0.718349553941759</c:v>
                </c:pt>
                <c:pt idx="30">
                  <c:v>0.719962372018798</c:v>
                </c:pt>
              </c:numCache>
            </c:numRef>
          </c:xVal>
          <c:yVal>
            <c:numRef>
              <c:f>PlotDat4!$BT$1:$BT$31</c:f>
              <c:numCache>
                <c:formatCode>General</c:formatCode>
                <c:ptCount val="31"/>
                <c:pt idx="0">
                  <c:v>0.0884763957340355</c:v>
                </c:pt>
                <c:pt idx="1">
                  <c:v>0.0889538301591785</c:v>
                </c:pt>
                <c:pt idx="2">
                  <c:v>0.0890439737897621</c:v>
                </c:pt>
                <c:pt idx="3">
                  <c:v>0.0887428869165726</c:v>
                </c:pt>
                <c:pt idx="4">
                  <c:v>0.0880637284807436</c:v>
                </c:pt>
                <c:pt idx="5">
                  <c:v>0.0870361809648845</c:v>
                </c:pt>
                <c:pt idx="6">
                  <c:v>0.0857051531261583</c:v>
                </c:pt>
                <c:pt idx="7">
                  <c:v>0.0841288172680977</c:v>
                </c:pt>
                <c:pt idx="8">
                  <c:v>0.0823760668317985</c:v>
                </c:pt>
                <c:pt idx="9">
                  <c:v>0.0805235054219568</c:v>
                </c:pt>
                <c:pt idx="10">
                  <c:v>0.0786520988617585</c:v>
                </c:pt>
                <c:pt idx="11">
                  <c:v>0.0768436365978894</c:v>
                </c:pt>
                <c:pt idx="12">
                  <c:v>0.0751771571092451</c:v>
                </c:pt>
                <c:pt idx="13">
                  <c:v>0.0737254935461354</c:v>
                </c:pt>
                <c:pt idx="14">
                  <c:v>0.0725520905721227</c:v>
                </c:pt>
                <c:pt idx="15">
                  <c:v>0.0717082315277836</c:v>
                </c:pt>
                <c:pt idx="16">
                  <c:v>0.0712307971026405</c:v>
                </c:pt>
                <c:pt idx="17">
                  <c:v>0.0711406534720569</c:v>
                </c:pt>
                <c:pt idx="18">
                  <c:v>0.0714417403452464</c:v>
                </c:pt>
                <c:pt idx="19">
                  <c:v>0.0721208987810754</c:v>
                </c:pt>
                <c:pt idx="20">
                  <c:v>0.0731484462969345</c:v>
                </c:pt>
                <c:pt idx="21">
                  <c:v>0.0744794741356607</c:v>
                </c:pt>
                <c:pt idx="22">
                  <c:v>0.0760558099937213</c:v>
                </c:pt>
                <c:pt idx="23">
                  <c:v>0.0778085604300205</c:v>
                </c:pt>
                <c:pt idx="24">
                  <c:v>0.0796611218398622</c:v>
                </c:pt>
                <c:pt idx="25">
                  <c:v>0.0815325284000605</c:v>
                </c:pt>
                <c:pt idx="26">
                  <c:v>0.0833409906639297</c:v>
                </c:pt>
                <c:pt idx="27">
                  <c:v>0.0850074701525739</c:v>
                </c:pt>
                <c:pt idx="28">
                  <c:v>0.0864591337156836</c:v>
                </c:pt>
                <c:pt idx="29">
                  <c:v>0.0876325366896963</c:v>
                </c:pt>
                <c:pt idx="30">
                  <c:v>0.0884763957340355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31</c:f>
              <c:numCache>
                <c:formatCode>General</c:formatCode>
                <c:ptCount val="31"/>
                <c:pt idx="0">
                  <c:v>0.709182041405479</c:v>
                </c:pt>
                <c:pt idx="1">
                  <c:v>0.707392071067214</c:v>
                </c:pt>
                <c:pt idx="2">
                  <c:v>0.702259920796645</c:v>
                </c:pt>
                <c:pt idx="3">
                  <c:v>0.694009890187386</c:v>
                </c:pt>
                <c:pt idx="4">
                  <c:v>0.6830025451651</c:v>
                </c:pt>
                <c:pt idx="5">
                  <c:v>0.669718959526364</c:v>
                </c:pt>
                <c:pt idx="6">
                  <c:v>0.654739689705305</c:v>
                </c:pt>
                <c:pt idx="7">
                  <c:v>0.638719401671616</c:v>
                </c:pt>
                <c:pt idx="8">
                  <c:v>0.62235825888624</c:v>
                </c:pt>
                <c:pt idx="9">
                  <c:v>0.606371321798371</c:v>
                </c:pt>
                <c:pt idx="10">
                  <c:v>0.591457296272584</c:v>
                </c:pt>
                <c:pt idx="11">
                  <c:v>0.578267996789791</c:v>
                </c:pt>
                <c:pt idx="12">
                  <c:v>0.567379859026671</c:v>
                </c:pt>
                <c:pt idx="13">
                  <c:v>0.559268746850554</c:v>
                </c:pt>
                <c:pt idx="14">
                  <c:v>0.55428915478497</c:v>
                </c:pt>
                <c:pt idx="15">
                  <c:v>0.55265871489792</c:v>
                </c:pt>
                <c:pt idx="16">
                  <c:v>0.554448685236186</c:v>
                </c:pt>
                <c:pt idx="17">
                  <c:v>0.559580835506755</c:v>
                </c:pt>
                <c:pt idx="18">
                  <c:v>0.567830866116014</c:v>
                </c:pt>
                <c:pt idx="19">
                  <c:v>0.578838211138299</c:v>
                </c:pt>
                <c:pt idx="20">
                  <c:v>0.592121796777035</c:v>
                </c:pt>
                <c:pt idx="21">
                  <c:v>0.607101066598094</c:v>
                </c:pt>
                <c:pt idx="22">
                  <c:v>0.623121354631783</c:v>
                </c:pt>
                <c:pt idx="23">
                  <c:v>0.639482497417159</c:v>
                </c:pt>
                <c:pt idx="24">
                  <c:v>0.655469434505029</c:v>
                </c:pt>
                <c:pt idx="25">
                  <c:v>0.670383460030815</c:v>
                </c:pt>
                <c:pt idx="26">
                  <c:v>0.683572759513608</c:v>
                </c:pt>
                <c:pt idx="27">
                  <c:v>0.694460897276728</c:v>
                </c:pt>
                <c:pt idx="28">
                  <c:v>0.702572009452845</c:v>
                </c:pt>
                <c:pt idx="29">
                  <c:v>0.707551601518429</c:v>
                </c:pt>
                <c:pt idx="30">
                  <c:v>0.709182041405479</c:v>
                </c:pt>
              </c:numCache>
            </c:numRef>
          </c:xVal>
          <c:yVal>
            <c:numRef>
              <c:f>PlotDat4!$BV$1:$BV$31</c:f>
              <c:numCache>
                <c:formatCode>General</c:formatCode>
                <c:ptCount val="31"/>
                <c:pt idx="0">
                  <c:v>0.0885184425177349</c:v>
                </c:pt>
                <c:pt idx="1">
                  <c:v>0.0890787256891322</c:v>
                </c:pt>
                <c:pt idx="2">
                  <c:v>0.0892476713113709</c:v>
                </c:pt>
                <c:pt idx="3">
                  <c:v>0.0890178956500679</c:v>
                </c:pt>
                <c:pt idx="4">
                  <c:v>0.0883994410042083</c:v>
                </c:pt>
                <c:pt idx="5">
                  <c:v>0.0874193368094908</c:v>
                </c:pt>
                <c:pt idx="6">
                  <c:v>0.0861204183222862</c:v>
                </c:pt>
                <c:pt idx="7">
                  <c:v>0.0845594545133878</c:v>
                </c:pt>
                <c:pt idx="8">
                  <c:v>0.0828046669915799</c:v>
                </c:pt>
                <c:pt idx="9">
                  <c:v>0.0809327483919702</c:v>
                </c:pt>
                <c:pt idx="10">
                  <c:v>0.0790255105398237</c:v>
                </c:pt>
                <c:pt idx="11">
                  <c:v>0.0771663088812218</c:v>
                </c:pt>
                <c:pt idx="12">
                  <c:v>0.0754363994500848</c:v>
                </c:pt>
                <c:pt idx="13">
                  <c:v>0.0739113875895797</c:v>
                </c:pt>
                <c:pt idx="14">
                  <c:v>0.0726579236358296</c:v>
                </c:pt>
                <c:pt idx="15">
                  <c:v>0.0717307899784006</c:v>
                </c:pt>
                <c:pt idx="16">
                  <c:v>0.0711705068070033</c:v>
                </c:pt>
                <c:pt idx="17">
                  <c:v>0.0710015611847647</c:v>
                </c:pt>
                <c:pt idx="18">
                  <c:v>0.0712313368460676</c:v>
                </c:pt>
                <c:pt idx="19">
                  <c:v>0.0718497914919272</c:v>
                </c:pt>
                <c:pt idx="20">
                  <c:v>0.0728298956866448</c:v>
                </c:pt>
                <c:pt idx="21">
                  <c:v>0.0741288141738494</c:v>
                </c:pt>
                <c:pt idx="22">
                  <c:v>0.0756897779827478</c:v>
                </c:pt>
                <c:pt idx="23">
                  <c:v>0.0774445655045557</c:v>
                </c:pt>
                <c:pt idx="24">
                  <c:v>0.0793164841041654</c:v>
                </c:pt>
                <c:pt idx="25">
                  <c:v>0.0812237219563119</c:v>
                </c:pt>
                <c:pt idx="26">
                  <c:v>0.0830829236149138</c:v>
                </c:pt>
                <c:pt idx="27">
                  <c:v>0.0848128330460508</c:v>
                </c:pt>
                <c:pt idx="28">
                  <c:v>0.0863378449065558</c:v>
                </c:pt>
                <c:pt idx="29">
                  <c:v>0.087591308860306</c:v>
                </c:pt>
                <c:pt idx="30">
                  <c:v>0.0885184425177349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31</c:f>
              <c:numCache>
                <c:formatCode>General</c:formatCode>
                <c:ptCount val="31"/>
                <c:pt idx="0">
                  <c:v>0.720356558557802</c:v>
                </c:pt>
                <c:pt idx="1">
                  <c:v>0.718568479993253</c:v>
                </c:pt>
                <c:pt idx="2">
                  <c:v>0.713429561144968</c:v>
                </c:pt>
                <c:pt idx="3">
                  <c:v>0.705164397425885</c:v>
                </c:pt>
                <c:pt idx="4">
                  <c:v>0.694134216151185</c:v>
                </c:pt>
                <c:pt idx="5">
                  <c:v>0.680821089171254</c:v>
                </c:pt>
                <c:pt idx="6">
                  <c:v>0.665806864018585</c:v>
                </c:pt>
                <c:pt idx="7">
                  <c:v>0.649747734378597</c:v>
                </c:pt>
                <c:pt idx="8">
                  <c:v>0.63334556127681</c:v>
                </c:pt>
                <c:pt idx="9">
                  <c:v>0.617317198384132</c:v>
                </c:pt>
                <c:pt idx="10">
                  <c:v>0.60236316207159</c:v>
                </c:pt>
                <c:pt idx="11">
                  <c:v>0.589137015483471</c:v>
                </c:pt>
                <c:pt idx="12">
                  <c:v>0.578216804691768</c:v>
                </c:pt>
                <c:pt idx="13">
                  <c:v>0.570079795309063</c:v>
                </c:pt>
                <c:pt idx="14">
                  <c:v>0.565081613691085</c:v>
                </c:pt>
                <c:pt idx="15">
                  <c:v>0.563440704358474</c:v>
                </c:pt>
                <c:pt idx="16">
                  <c:v>0.565228782923023</c:v>
                </c:pt>
                <c:pt idx="17">
                  <c:v>0.570367701771308</c:v>
                </c:pt>
                <c:pt idx="18">
                  <c:v>0.578632865490391</c:v>
                </c:pt>
                <c:pt idx="19">
                  <c:v>0.589663046765091</c:v>
                </c:pt>
                <c:pt idx="20">
                  <c:v>0.602976173745022</c:v>
                </c:pt>
                <c:pt idx="21">
                  <c:v>0.61799039889769</c:v>
                </c:pt>
                <c:pt idx="22">
                  <c:v>0.634049528537679</c:v>
                </c:pt>
                <c:pt idx="23">
                  <c:v>0.650451701639465</c:v>
                </c:pt>
                <c:pt idx="24">
                  <c:v>0.666480064532144</c:v>
                </c:pt>
                <c:pt idx="25">
                  <c:v>0.681434100844686</c:v>
                </c:pt>
                <c:pt idx="26">
                  <c:v>0.694660247432805</c:v>
                </c:pt>
                <c:pt idx="27">
                  <c:v>0.705580458224508</c:v>
                </c:pt>
                <c:pt idx="28">
                  <c:v>0.713717467607213</c:v>
                </c:pt>
                <c:pt idx="29">
                  <c:v>0.718715649225191</c:v>
                </c:pt>
                <c:pt idx="30">
                  <c:v>0.720356558557802</c:v>
                </c:pt>
              </c:numCache>
            </c:numRef>
          </c:xVal>
          <c:yVal>
            <c:numRef>
              <c:f>PlotDat4!$BX$1:$BX$31</c:f>
              <c:numCache>
                <c:formatCode>General</c:formatCode>
                <c:ptCount val="31"/>
                <c:pt idx="0">
                  <c:v>0.0887539768619997</c:v>
                </c:pt>
                <c:pt idx="1">
                  <c:v>0.0892419786706242</c:v>
                </c:pt>
                <c:pt idx="2">
                  <c:v>0.0893348031893046</c:v>
                </c:pt>
                <c:pt idx="3">
                  <c:v>0.089028393541153</c:v>
                </c:pt>
                <c:pt idx="4">
                  <c:v>0.0883361412981105</c:v>
                </c:pt>
                <c:pt idx="5">
                  <c:v>0.0872883012049927</c:v>
                </c:pt>
                <c:pt idx="6">
                  <c:v>0.0859306689019634</c:v>
                </c:pt>
                <c:pt idx="7">
                  <c:v>0.0843225794353078</c:v>
                </c:pt>
                <c:pt idx="8">
                  <c:v>0.0825343140311879</c:v>
                </c:pt>
                <c:pt idx="9">
                  <c:v>0.0806440284688133</c:v>
                </c:pt>
                <c:pt idx="10">
                  <c:v>0.0787343372978563</c:v>
                </c:pt>
                <c:pt idx="11">
                  <c:v>0.0768887031862026</c:v>
                </c:pt>
                <c:pt idx="12">
                  <c:v>0.0751877892008666</c:v>
                </c:pt>
                <c:pt idx="13">
                  <c:v>0.0737059334448982</c:v>
                </c:pt>
                <c:pt idx="14">
                  <c:v>0.0725079001255662</c:v>
                </c:pt>
                <c:pt idx="15">
                  <c:v>0.071646049047727</c:v>
                </c:pt>
                <c:pt idx="16">
                  <c:v>0.0711580472391025</c:v>
                </c:pt>
                <c:pt idx="17">
                  <c:v>0.0710652227204221</c:v>
                </c:pt>
                <c:pt idx="18">
                  <c:v>0.0713716323685737</c:v>
                </c:pt>
                <c:pt idx="19">
                  <c:v>0.0720638846116162</c:v>
                </c:pt>
                <c:pt idx="20">
                  <c:v>0.073111724704734</c:v>
                </c:pt>
                <c:pt idx="21">
                  <c:v>0.0744693570077633</c:v>
                </c:pt>
                <c:pt idx="22">
                  <c:v>0.0760774464744189</c:v>
                </c:pt>
                <c:pt idx="23">
                  <c:v>0.0778657118785388</c:v>
                </c:pt>
                <c:pt idx="24">
                  <c:v>0.0797559974409134</c:v>
                </c:pt>
                <c:pt idx="25">
                  <c:v>0.0816656886118704</c:v>
                </c:pt>
                <c:pt idx="26">
                  <c:v>0.0835113227235241</c:v>
                </c:pt>
                <c:pt idx="27">
                  <c:v>0.0852122367088601</c:v>
                </c:pt>
                <c:pt idx="28">
                  <c:v>0.0866940924648285</c:v>
                </c:pt>
                <c:pt idx="29">
                  <c:v>0.0878921257841605</c:v>
                </c:pt>
                <c:pt idx="30">
                  <c:v>0.0887539768619997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31</c:f>
              <c:numCache>
                <c:formatCode>General</c:formatCode>
                <c:ptCount val="31"/>
                <c:pt idx="0">
                  <c:v>0.713136290627687</c:v>
                </c:pt>
                <c:pt idx="1">
                  <c:v>0.711455088752961</c:v>
                </c:pt>
                <c:pt idx="2">
                  <c:v>0.706598870476078</c:v>
                </c:pt>
                <c:pt idx="3">
                  <c:v>0.698779875838459</c:v>
                </c:pt>
                <c:pt idx="4">
                  <c:v>0.688339832425467</c:v>
                </c:pt>
                <c:pt idx="5">
                  <c:v>0.675735020231135</c:v>
                </c:pt>
                <c:pt idx="6">
                  <c:v>0.661516330032957</c:v>
                </c:pt>
                <c:pt idx="7">
                  <c:v>0.646305186821437</c:v>
                </c:pt>
                <c:pt idx="8">
                  <c:v>0.630766390546083</c:v>
                </c:pt>
                <c:pt idx="9">
                  <c:v>0.615579061167544</c:v>
                </c:pt>
                <c:pt idx="10">
                  <c:v>0.601406957856556</c:v>
                </c:pt>
                <c:pt idx="11">
                  <c:v>0.588869469533103</c:v>
                </c:pt>
                <c:pt idx="12">
                  <c:v>0.578514544598467</c:v>
                </c:pt>
                <c:pt idx="13">
                  <c:v>0.570794742960731</c:v>
                </c:pt>
                <c:pt idx="14">
                  <c:v>0.566047456995185</c:v>
                </c:pt>
                <c:pt idx="15">
                  <c:v>0.564480165878528</c:v>
                </c:pt>
                <c:pt idx="16">
                  <c:v>0.566161367753254</c:v>
                </c:pt>
                <c:pt idx="17">
                  <c:v>0.571017586030137</c:v>
                </c:pt>
                <c:pt idx="18">
                  <c:v>0.578836580667756</c:v>
                </c:pt>
                <c:pt idx="19">
                  <c:v>0.589276624080748</c:v>
                </c:pt>
                <c:pt idx="20">
                  <c:v>0.601881436275079</c:v>
                </c:pt>
                <c:pt idx="21">
                  <c:v>0.616100126473258</c:v>
                </c:pt>
                <c:pt idx="22">
                  <c:v>0.631311269684778</c:v>
                </c:pt>
                <c:pt idx="23">
                  <c:v>0.646850065960132</c:v>
                </c:pt>
                <c:pt idx="24">
                  <c:v>0.66203739533867</c:v>
                </c:pt>
                <c:pt idx="25">
                  <c:v>0.676209498649659</c:v>
                </c:pt>
                <c:pt idx="26">
                  <c:v>0.688746986973111</c:v>
                </c:pt>
                <c:pt idx="27">
                  <c:v>0.699101911907748</c:v>
                </c:pt>
                <c:pt idx="28">
                  <c:v>0.706821713545483</c:v>
                </c:pt>
                <c:pt idx="29">
                  <c:v>0.71156899951103</c:v>
                </c:pt>
                <c:pt idx="30">
                  <c:v>0.713136290627687</c:v>
                </c:pt>
              </c:numCache>
            </c:numRef>
          </c:xVal>
          <c:yVal>
            <c:numRef>
              <c:f>PlotDat4!$BZ$1:$BZ$31</c:f>
              <c:numCache>
                <c:formatCode>General</c:formatCode>
                <c:ptCount val="31"/>
                <c:pt idx="0">
                  <c:v>0.0889210209024191</c:v>
                </c:pt>
                <c:pt idx="1">
                  <c:v>0.0892179163337955</c:v>
                </c:pt>
                <c:pt idx="2">
                  <c:v>0.0891218376563649</c:v>
                </c:pt>
                <c:pt idx="3">
                  <c:v>0.0886369839693677</c:v>
                </c:pt>
                <c:pt idx="4">
                  <c:v>0.0877845457055118</c:v>
                </c:pt>
                <c:pt idx="5">
                  <c:v>0.0866017785073803</c:v>
                </c:pt>
                <c:pt idx="6">
                  <c:v>0.0851403749770783</c:v>
                </c:pt>
                <c:pt idx="7">
                  <c:v>0.0834642054614721</c:v>
                </c:pt>
                <c:pt idx="8">
                  <c:v>0.0816465266115474</c:v>
                </c:pt>
                <c:pt idx="9">
                  <c:v>0.0797667797152368</c:v>
                </c:pt>
                <c:pt idx="10">
                  <c:v>0.0779071187319354</c:v>
                </c:pt>
                <c:pt idx="11">
                  <c:v>0.0761488197702569</c:v>
                </c:pt>
                <c:pt idx="12">
                  <c:v>0.0745687289320813</c:v>
                </c:pt>
                <c:pt idx="13">
                  <c:v>0.0732359037691538</c:v>
                </c:pt>
                <c:pt idx="14">
                  <c:v>0.0722085951366991</c:v>
                </c:pt>
                <c:pt idx="15">
                  <c:v>0.0715317013515292</c:v>
                </c:pt>
                <c:pt idx="16">
                  <c:v>0.0712348059201528</c:v>
                </c:pt>
                <c:pt idx="17">
                  <c:v>0.0713308845975834</c:v>
                </c:pt>
                <c:pt idx="18">
                  <c:v>0.0718157382845806</c:v>
                </c:pt>
                <c:pt idx="19">
                  <c:v>0.0726681765484365</c:v>
                </c:pt>
                <c:pt idx="20">
                  <c:v>0.073850943746568</c:v>
                </c:pt>
                <c:pt idx="21">
                  <c:v>0.07531234727687</c:v>
                </c:pt>
                <c:pt idx="22">
                  <c:v>0.0769885167924762</c:v>
                </c:pt>
                <c:pt idx="23">
                  <c:v>0.0788061956424009</c:v>
                </c:pt>
                <c:pt idx="24">
                  <c:v>0.0806859425387115</c:v>
                </c:pt>
                <c:pt idx="25">
                  <c:v>0.0825456035220129</c:v>
                </c:pt>
                <c:pt idx="26">
                  <c:v>0.0843039024836914</c:v>
                </c:pt>
                <c:pt idx="27">
                  <c:v>0.085883993321867</c:v>
                </c:pt>
                <c:pt idx="28">
                  <c:v>0.0872168184847945</c:v>
                </c:pt>
                <c:pt idx="29">
                  <c:v>0.0882441271172492</c:v>
                </c:pt>
                <c:pt idx="30">
                  <c:v>0.0889210209024191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31</c:f>
              <c:numCache>
                <c:formatCode>General</c:formatCode>
                <c:ptCount val="31"/>
                <c:pt idx="0">
                  <c:v>0.708441975186696</c:v>
                </c:pt>
                <c:pt idx="1">
                  <c:v>0.706745875240799</c:v>
                </c:pt>
                <c:pt idx="2">
                  <c:v>0.701848053369304</c:v>
                </c:pt>
                <c:pt idx="3">
                  <c:v>0.693962567890354</c:v>
                </c:pt>
                <c:pt idx="4">
                  <c:v>0.683434052358136</c:v>
                </c:pt>
                <c:pt idx="5">
                  <c:v>0.670722653422831</c:v>
                </c:pt>
                <c:pt idx="6">
                  <c:v>0.656383920213971</c:v>
                </c:pt>
                <c:pt idx="7">
                  <c:v>0.641044524177658</c:v>
                </c:pt>
                <c:pt idx="8">
                  <c:v>0.62537487052727</c:v>
                </c:pt>
                <c:pt idx="9">
                  <c:v>0.610059798318667</c:v>
                </c:pt>
                <c:pt idx="10">
                  <c:v>0.595768649697237</c:v>
                </c:pt>
                <c:pt idx="11">
                  <c:v>0.583126016434274</c:v>
                </c:pt>
                <c:pt idx="12">
                  <c:v>0.572684442269457</c:v>
                </c:pt>
                <c:pt idx="13">
                  <c:v>0.564900274098018</c:v>
                </c:pt>
                <c:pt idx="14">
                  <c:v>0.560113717421633</c:v>
                </c:pt>
                <c:pt idx="15">
                  <c:v>0.558533967735508</c:v>
                </c:pt>
                <c:pt idx="16">
                  <c:v>0.560230067681406</c:v>
                </c:pt>
                <c:pt idx="17">
                  <c:v>0.5651278895529</c:v>
                </c:pt>
                <c:pt idx="18">
                  <c:v>0.57301337503185</c:v>
                </c:pt>
                <c:pt idx="19">
                  <c:v>0.583541890564068</c:v>
                </c:pt>
                <c:pt idx="20">
                  <c:v>0.596253289499374</c:v>
                </c:pt>
                <c:pt idx="21">
                  <c:v>0.610592022708234</c:v>
                </c:pt>
                <c:pt idx="22">
                  <c:v>0.625931418744546</c:v>
                </c:pt>
                <c:pt idx="23">
                  <c:v>0.641601072394935</c:v>
                </c:pt>
                <c:pt idx="24">
                  <c:v>0.656916144603537</c:v>
                </c:pt>
                <c:pt idx="25">
                  <c:v>0.671207293224968</c:v>
                </c:pt>
                <c:pt idx="26">
                  <c:v>0.68384992648793</c:v>
                </c:pt>
                <c:pt idx="27">
                  <c:v>0.694291500652748</c:v>
                </c:pt>
                <c:pt idx="28">
                  <c:v>0.702075668824186</c:v>
                </c:pt>
                <c:pt idx="29">
                  <c:v>0.706862225500571</c:v>
                </c:pt>
                <c:pt idx="30">
                  <c:v>0.708441975186696</c:v>
                </c:pt>
              </c:numCache>
            </c:numRef>
          </c:xVal>
          <c:yVal>
            <c:numRef>
              <c:f>PlotDat4!$CB$1:$CB$31</c:f>
              <c:numCache>
                <c:formatCode>General</c:formatCode>
                <c:ptCount val="31"/>
                <c:pt idx="0">
                  <c:v>0.0892840112343945</c:v>
                </c:pt>
                <c:pt idx="1">
                  <c:v>0.0895813664222716</c:v>
                </c:pt>
                <c:pt idx="2">
                  <c:v>0.0894778320432685</c:v>
                </c:pt>
                <c:pt idx="3">
                  <c:v>0.0889779330465609</c:v>
                </c:pt>
                <c:pt idx="4">
                  <c:v>0.0881035174170863</c:v>
                </c:pt>
                <c:pt idx="5">
                  <c:v>0.0868928013137645</c:v>
                </c:pt>
                <c:pt idx="6">
                  <c:v>0.0853986988399712</c:v>
                </c:pt>
                <c:pt idx="7">
                  <c:v>0.0836865094433101</c:v>
                </c:pt>
                <c:pt idx="8">
                  <c:v>0.0818310640164118</c:v>
                </c:pt>
                <c:pt idx="9">
                  <c:v>0.0799134544278465</c:v>
                </c:pt>
                <c:pt idx="10">
                  <c:v>0.0780174894183463</c:v>
                </c:pt>
                <c:pt idx="11">
                  <c:v>0.076226031756676</c:v>
                </c:pt>
                <c:pt idx="12">
                  <c:v>0.074617376739018</c:v>
                </c:pt>
                <c:pt idx="13">
                  <c:v>0.0732618303088273</c:v>
                </c:pt>
                <c:pt idx="14">
                  <c:v>0.0722186363497366</c:v>
                </c:pt>
                <c:pt idx="15">
                  <c:v>0.0715333874435582</c:v>
                </c:pt>
                <c:pt idx="16">
                  <c:v>0.0712360322556812</c:v>
                </c:pt>
                <c:pt idx="17">
                  <c:v>0.0713395666346842</c:v>
                </c:pt>
                <c:pt idx="18">
                  <c:v>0.0718394656313919</c:v>
                </c:pt>
                <c:pt idx="19">
                  <c:v>0.0727138812608665</c:v>
                </c:pt>
                <c:pt idx="20">
                  <c:v>0.0739245973641882</c:v>
                </c:pt>
                <c:pt idx="21">
                  <c:v>0.0754186998379816</c:v>
                </c:pt>
                <c:pt idx="22">
                  <c:v>0.0771308892346426</c:v>
                </c:pt>
                <c:pt idx="23">
                  <c:v>0.078986334661541</c:v>
                </c:pt>
                <c:pt idx="24">
                  <c:v>0.0809039442501063</c:v>
                </c:pt>
                <c:pt idx="25">
                  <c:v>0.0827999092596064</c:v>
                </c:pt>
                <c:pt idx="26">
                  <c:v>0.0845913669212768</c:v>
                </c:pt>
                <c:pt idx="27">
                  <c:v>0.0862000219389348</c:v>
                </c:pt>
                <c:pt idx="28">
                  <c:v>0.0875555683691255</c:v>
                </c:pt>
                <c:pt idx="29">
                  <c:v>0.0885987623282162</c:v>
                </c:pt>
                <c:pt idx="30">
                  <c:v>0.0892840112343945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31</c:f>
              <c:numCache>
                <c:formatCode>General</c:formatCode>
                <c:ptCount val="31"/>
                <c:pt idx="0">
                  <c:v>0.731218438656292</c:v>
                </c:pt>
                <c:pt idx="1">
                  <c:v>0.729274190804073</c:v>
                </c:pt>
                <c:pt idx="2">
                  <c:v>0.723706060196904</c:v>
                </c:pt>
                <c:pt idx="3">
                  <c:v>0.714757400861175</c:v>
                </c:pt>
                <c:pt idx="4">
                  <c:v>0.702819312150288</c:v>
                </c:pt>
                <c:pt idx="5">
                  <c:v>0.688413545826215</c:v>
                </c:pt>
                <c:pt idx="6">
                  <c:v>0.672169703003854</c:v>
                </c:pt>
                <c:pt idx="7">
                  <c:v>0.654797717561147</c:v>
                </c:pt>
                <c:pt idx="8">
                  <c:v>0.637056828621976</c:v>
                </c:pt>
                <c:pt idx="9">
                  <c:v>0.619722398163214</c:v>
                </c:pt>
                <c:pt idx="10">
                  <c:v>0.603552023975733</c:v>
                </c:pt>
                <c:pt idx="11">
                  <c:v>0.589252429005591</c:v>
                </c:pt>
                <c:pt idx="12">
                  <c:v>0.577448574170053</c:v>
                </c:pt>
                <c:pt idx="13">
                  <c:v>0.568656344566612</c:v>
                </c:pt>
                <c:pt idx="14">
                  <c:v>0.563260002818736</c:v>
                </c:pt>
                <c:pt idx="15">
                  <c:v>0.561495394955328</c:v>
                </c:pt>
                <c:pt idx="16">
                  <c:v>0.563439642807548</c:v>
                </c:pt>
                <c:pt idx="17">
                  <c:v>0.569007773414717</c:v>
                </c:pt>
                <c:pt idx="18">
                  <c:v>0.577956432750446</c:v>
                </c:pt>
                <c:pt idx="19">
                  <c:v>0.589894521461333</c:v>
                </c:pt>
                <c:pt idx="20">
                  <c:v>0.604300287785406</c:v>
                </c:pt>
                <c:pt idx="21">
                  <c:v>0.620544130607767</c:v>
                </c:pt>
                <c:pt idx="22">
                  <c:v>0.637916116050474</c:v>
                </c:pt>
                <c:pt idx="23">
                  <c:v>0.655657004989644</c:v>
                </c:pt>
                <c:pt idx="24">
                  <c:v>0.672991435448407</c:v>
                </c:pt>
                <c:pt idx="25">
                  <c:v>0.689161809635888</c:v>
                </c:pt>
                <c:pt idx="26">
                  <c:v>0.70346140460603</c:v>
                </c:pt>
                <c:pt idx="27">
                  <c:v>0.715265259441568</c:v>
                </c:pt>
                <c:pt idx="28">
                  <c:v>0.724057489045009</c:v>
                </c:pt>
                <c:pt idx="29">
                  <c:v>0.729453830792885</c:v>
                </c:pt>
                <c:pt idx="30">
                  <c:v>0.731218438656292</c:v>
                </c:pt>
              </c:numCache>
            </c:numRef>
          </c:xVal>
          <c:yVal>
            <c:numRef>
              <c:f>PlotDat4!$CD$1:$CD$31</c:f>
              <c:numCache>
                <c:formatCode>General</c:formatCode>
                <c:ptCount val="31"/>
                <c:pt idx="0">
                  <c:v>0.0894521432651271</c:v>
                </c:pt>
                <c:pt idx="1">
                  <c:v>0.0902021966025479</c:v>
                </c:pt>
                <c:pt idx="2">
                  <c:v>0.0905609923260376</c:v>
                </c:pt>
                <c:pt idx="3">
                  <c:v>0.0905128493407868</c:v>
                </c:pt>
                <c:pt idx="4">
                  <c:v>0.0900598717262668</c:v>
                </c:pt>
                <c:pt idx="5">
                  <c:v>0.0892218567778597</c:v>
                </c:pt>
                <c:pt idx="6">
                  <c:v>0.0880354297700529</c:v>
                </c:pt>
                <c:pt idx="7">
                  <c:v>0.0865524432561958</c:v>
                </c:pt>
                <c:pt idx="8">
                  <c:v>0.084837710863103</c:v>
                </c:pt>
                <c:pt idx="9">
                  <c:v>0.0829661746245514</c:v>
                </c:pt>
                <c:pt idx="10">
                  <c:v>0.0810196296547931</c:v>
                </c:pt>
                <c:pt idx="11">
                  <c:v>0.0790831493095655</c:v>
                </c:pt>
                <c:pt idx="12">
                  <c:v>0.0772413670722187</c:v>
                </c:pt>
                <c:pt idx="13">
                  <c:v>0.0755747776643766</c:v>
                </c:pt>
                <c:pt idx="14">
                  <c:v>0.0741562190403451</c:v>
                </c:pt>
                <c:pt idx="15">
                  <c:v>0.0730476890189938</c:v>
                </c:pt>
                <c:pt idx="16">
                  <c:v>0.0722976356815731</c:v>
                </c:pt>
                <c:pt idx="17">
                  <c:v>0.0719388399580833</c:v>
                </c:pt>
                <c:pt idx="18">
                  <c:v>0.0719869829433341</c:v>
                </c:pt>
                <c:pt idx="19">
                  <c:v>0.0724399605578541</c:v>
                </c:pt>
                <c:pt idx="20">
                  <c:v>0.0732779755062612</c:v>
                </c:pt>
                <c:pt idx="21">
                  <c:v>0.074464402514068</c:v>
                </c:pt>
                <c:pt idx="22">
                  <c:v>0.0759473890279251</c:v>
                </c:pt>
                <c:pt idx="23">
                  <c:v>0.0776621214210179</c:v>
                </c:pt>
                <c:pt idx="24">
                  <c:v>0.0795336576595695</c:v>
                </c:pt>
                <c:pt idx="25">
                  <c:v>0.0814802026293278</c:v>
                </c:pt>
                <c:pt idx="26">
                  <c:v>0.0834166829745554</c:v>
                </c:pt>
                <c:pt idx="27">
                  <c:v>0.0852584652119022</c:v>
                </c:pt>
                <c:pt idx="28">
                  <c:v>0.0869250546197443</c:v>
                </c:pt>
                <c:pt idx="29">
                  <c:v>0.0883436132437758</c:v>
                </c:pt>
                <c:pt idx="30">
                  <c:v>0.0894521432651271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31</c:f>
              <c:numCache>
                <c:formatCode>General</c:formatCode>
                <c:ptCount val="31"/>
                <c:pt idx="0">
                  <c:v>0.739879277122489</c:v>
                </c:pt>
                <c:pt idx="1">
                  <c:v>0.737996249766938</c:v>
                </c:pt>
                <c:pt idx="2">
                  <c:v>0.732595034323552</c:v>
                </c:pt>
                <c:pt idx="3">
                  <c:v>0.723911689825114</c:v>
                </c:pt>
                <c:pt idx="4">
                  <c:v>0.712325720093515</c:v>
                </c:pt>
                <c:pt idx="5">
                  <c:v>0.698343487601677</c:v>
                </c:pt>
                <c:pt idx="6">
                  <c:v>0.682576083003689</c:v>
                </c:pt>
                <c:pt idx="7">
                  <c:v>0.665712617540885</c:v>
                </c:pt>
                <c:pt idx="8">
                  <c:v>0.648490105573875</c:v>
                </c:pt>
                <c:pt idx="9">
                  <c:v>0.631661253518398</c:v>
                </c:pt>
                <c:pt idx="10">
                  <c:v>0.61596156296307</c:v>
                </c:pt>
                <c:pt idx="11">
                  <c:v>0.602077185720633</c:v>
                </c:pt>
                <c:pt idx="12">
                  <c:v>0.590614935701215</c:v>
                </c:pt>
                <c:pt idx="13">
                  <c:v>0.582075768232642</c:v>
                </c:pt>
                <c:pt idx="14">
                  <c:v>0.576832885908764</c:v>
                </c:pt>
                <c:pt idx="15">
                  <c:v>0.575115427845274</c:v>
                </c:pt>
                <c:pt idx="16">
                  <c:v>0.576998455200825</c:v>
                </c:pt>
                <c:pt idx="17">
                  <c:v>0.582399670644211</c:v>
                </c:pt>
                <c:pt idx="18">
                  <c:v>0.591083015142649</c:v>
                </c:pt>
                <c:pt idx="19">
                  <c:v>0.602668984874248</c:v>
                </c:pt>
                <c:pt idx="20">
                  <c:v>0.616651217366086</c:v>
                </c:pt>
                <c:pt idx="21">
                  <c:v>0.632418621964074</c:v>
                </c:pt>
                <c:pt idx="22">
                  <c:v>0.649282087426878</c:v>
                </c:pt>
                <c:pt idx="23">
                  <c:v>0.666504599393888</c:v>
                </c:pt>
                <c:pt idx="24">
                  <c:v>0.683333451449366</c:v>
                </c:pt>
                <c:pt idx="25">
                  <c:v>0.699033142004694</c:v>
                </c:pt>
                <c:pt idx="26">
                  <c:v>0.712917519247131</c:v>
                </c:pt>
                <c:pt idx="27">
                  <c:v>0.724379769266549</c:v>
                </c:pt>
                <c:pt idx="28">
                  <c:v>0.732918936735121</c:v>
                </c:pt>
                <c:pt idx="29">
                  <c:v>0.738161819058999</c:v>
                </c:pt>
                <c:pt idx="30">
                  <c:v>0.739879277122489</c:v>
                </c:pt>
              </c:numCache>
            </c:numRef>
          </c:xVal>
          <c:yVal>
            <c:numRef>
              <c:f>PlotDat4!$CF$1:$CF$31</c:f>
              <c:numCache>
                <c:formatCode>General</c:formatCode>
                <c:ptCount val="31"/>
                <c:pt idx="0">
                  <c:v>0.0897532011456813</c:v>
                </c:pt>
                <c:pt idx="1">
                  <c:v>0.0903933707204232</c:v>
                </c:pt>
                <c:pt idx="2">
                  <c:v>0.0906427623420671</c:v>
                </c:pt>
                <c:pt idx="3">
                  <c:v>0.0904904764000333</c:v>
                </c:pt>
                <c:pt idx="4">
                  <c:v>0.0899431685207377</c:v>
                </c:pt>
                <c:pt idx="5">
                  <c:v>0.0890247586847801</c:v>
                </c:pt>
                <c:pt idx="6">
                  <c:v>0.0877753858090112</c:v>
                </c:pt>
                <c:pt idx="7">
                  <c:v>0.0862496534832583</c:v>
                </c:pt>
                <c:pt idx="8">
                  <c:v>0.0845142435314329</c:v>
                </c:pt>
                <c:pt idx="9">
                  <c:v>0.0826450016958505</c:v>
                </c:pt>
                <c:pt idx="10">
                  <c:v>0.0807236228143435</c:v>
                </c:pt>
                <c:pt idx="11">
                  <c:v>0.0788340803638327</c:v>
                </c:pt>
                <c:pt idx="12">
                  <c:v>0.077058956416436</c:v>
                </c:pt>
                <c:pt idx="13">
                  <c:v>0.0754758324066444</c:v>
                </c:pt>
                <c:pt idx="14">
                  <c:v>0.0741538984503576</c:v>
                </c:pt>
                <c:pt idx="15">
                  <c:v>0.0731509294048082</c:v>
                </c:pt>
                <c:pt idx="16">
                  <c:v>0.0725107598300663</c:v>
                </c:pt>
                <c:pt idx="17">
                  <c:v>0.0722613682084224</c:v>
                </c:pt>
                <c:pt idx="18">
                  <c:v>0.0724136541504562</c:v>
                </c:pt>
                <c:pt idx="19">
                  <c:v>0.0729609620297518</c:v>
                </c:pt>
                <c:pt idx="20">
                  <c:v>0.0738793718657094</c:v>
                </c:pt>
                <c:pt idx="21">
                  <c:v>0.0751287447414783</c:v>
                </c:pt>
                <c:pt idx="22">
                  <c:v>0.0766544770672312</c:v>
                </c:pt>
                <c:pt idx="23">
                  <c:v>0.0783898870190566</c:v>
                </c:pt>
                <c:pt idx="24">
                  <c:v>0.080259128854639</c:v>
                </c:pt>
                <c:pt idx="25">
                  <c:v>0.082180507736146</c:v>
                </c:pt>
                <c:pt idx="26">
                  <c:v>0.0840700501866568</c:v>
                </c:pt>
                <c:pt idx="27">
                  <c:v>0.0858451741340535</c:v>
                </c:pt>
                <c:pt idx="28">
                  <c:v>0.0874282981438451</c:v>
                </c:pt>
                <c:pt idx="29">
                  <c:v>0.0887502321001319</c:v>
                </c:pt>
                <c:pt idx="30">
                  <c:v>0.0897532011456813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31</c:f>
              <c:numCache>
                <c:formatCode>General</c:formatCode>
                <c:ptCount val="31"/>
                <c:pt idx="0">
                  <c:v>0.718547319456495</c:v>
                </c:pt>
                <c:pt idx="1">
                  <c:v>0.716823186692935</c:v>
                </c:pt>
                <c:pt idx="2">
                  <c:v>0.711859376304423</c:v>
                </c:pt>
                <c:pt idx="3">
                  <c:v>0.70387283062394</c:v>
                </c:pt>
                <c:pt idx="4">
                  <c:v>0.693212600021422</c:v>
                </c:pt>
                <c:pt idx="5">
                  <c:v>0.680344587727661</c:v>
                </c:pt>
                <c:pt idx="6">
                  <c:v>0.665831187627467</c:v>
                </c:pt>
                <c:pt idx="7">
                  <c:v>0.650306704948241</c:v>
                </c:pt>
                <c:pt idx="8">
                  <c:v>0.634449634077797</c:v>
                </c:pt>
                <c:pt idx="9">
                  <c:v>0.618953005103841</c:v>
                </c:pt>
                <c:pt idx="10">
                  <c:v>0.604494095073612</c:v>
                </c:pt>
                <c:pt idx="11">
                  <c:v>0.591704827736978</c:v>
                </c:pt>
                <c:pt idx="12">
                  <c:v>0.581144155446264</c:v>
                </c:pt>
                <c:pt idx="13">
                  <c:v>0.573273630256303</c:v>
                </c:pt>
                <c:pt idx="14">
                  <c:v>0.568437231884865</c:v>
                </c:pt>
                <c:pt idx="15">
                  <c:v>0.566846334148397</c:v>
                </c:pt>
                <c:pt idx="16">
                  <c:v>0.568570466911957</c:v>
                </c:pt>
                <c:pt idx="17">
                  <c:v>0.573534277300469</c:v>
                </c:pt>
                <c:pt idx="18">
                  <c:v>0.581520822980952</c:v>
                </c:pt>
                <c:pt idx="19">
                  <c:v>0.59218105358347</c:v>
                </c:pt>
                <c:pt idx="20">
                  <c:v>0.605049065877231</c:v>
                </c:pt>
                <c:pt idx="21">
                  <c:v>0.619562465977425</c:v>
                </c:pt>
                <c:pt idx="22">
                  <c:v>0.635086948656651</c:v>
                </c:pt>
                <c:pt idx="23">
                  <c:v>0.650944019527095</c:v>
                </c:pt>
                <c:pt idx="24">
                  <c:v>0.666440648501051</c:v>
                </c:pt>
                <c:pt idx="25">
                  <c:v>0.68089955853128</c:v>
                </c:pt>
                <c:pt idx="26">
                  <c:v>0.693688825867914</c:v>
                </c:pt>
                <c:pt idx="27">
                  <c:v>0.704249498158628</c:v>
                </c:pt>
                <c:pt idx="28">
                  <c:v>0.712120023348589</c:v>
                </c:pt>
                <c:pt idx="29">
                  <c:v>0.716956421720027</c:v>
                </c:pt>
                <c:pt idx="30">
                  <c:v>0.718547319456495</c:v>
                </c:pt>
              </c:numCache>
            </c:numRef>
          </c:xVal>
          <c:yVal>
            <c:numRef>
              <c:f>PlotDat4!$CH$1:$CH$31</c:f>
              <c:numCache>
                <c:formatCode>General</c:formatCode>
                <c:ptCount val="31"/>
                <c:pt idx="0">
                  <c:v>0.090612922783261</c:v>
                </c:pt>
                <c:pt idx="1">
                  <c:v>0.0909973921561242</c:v>
                </c:pt>
                <c:pt idx="2">
                  <c:v>0.0909817420479561</c:v>
                </c:pt>
                <c:pt idx="3">
                  <c:v>0.0905666564435812</c:v>
                </c:pt>
                <c:pt idx="4">
                  <c:v>0.0897702765757123</c:v>
                </c:pt>
                <c:pt idx="5">
                  <c:v>0.0886274080660301</c:v>
                </c:pt>
                <c:pt idx="6">
                  <c:v>0.087187999752499</c:v>
                </c:pt>
                <c:pt idx="7">
                  <c:v>0.085514960685468</c:v>
                </c:pt>
                <c:pt idx="8">
                  <c:v>0.0836814107002983</c:v>
                </c:pt>
                <c:pt idx="9">
                  <c:v>0.0817674847296908</c:v>
                </c:pt>
                <c:pt idx="10">
                  <c:v>0.079856830522597</c:v>
                </c:pt>
                <c:pt idx="11">
                  <c:v>0.0780329528362028</c:v>
                </c:pt>
                <c:pt idx="12">
                  <c:v>0.0763755638773398</c:v>
                </c:pt>
                <c:pt idx="13">
                  <c:v>0.074957099496545</c:v>
                </c:pt>
                <c:pt idx="14">
                  <c:v>0.0738395533938064</c:v>
                </c:pt>
                <c:pt idx="15">
                  <c:v>0.0730717676963948</c:v>
                </c:pt>
                <c:pt idx="16">
                  <c:v>0.0726872983235316</c:v>
                </c:pt>
                <c:pt idx="17">
                  <c:v>0.0727029484316998</c:v>
                </c:pt>
                <c:pt idx="18">
                  <c:v>0.0731180340360747</c:v>
                </c:pt>
                <c:pt idx="19">
                  <c:v>0.0739144139039435</c:v>
                </c:pt>
                <c:pt idx="20">
                  <c:v>0.0750572824136258</c:v>
                </c:pt>
                <c:pt idx="21">
                  <c:v>0.0764966907271568</c:v>
                </c:pt>
                <c:pt idx="22">
                  <c:v>0.0781697297941879</c:v>
                </c:pt>
                <c:pt idx="23">
                  <c:v>0.0800032797793576</c:v>
                </c:pt>
                <c:pt idx="24">
                  <c:v>0.081917205749965</c:v>
                </c:pt>
                <c:pt idx="25">
                  <c:v>0.0838278599570589</c:v>
                </c:pt>
                <c:pt idx="26">
                  <c:v>0.0856517376434531</c:v>
                </c:pt>
                <c:pt idx="27">
                  <c:v>0.087309126602316</c:v>
                </c:pt>
                <c:pt idx="28">
                  <c:v>0.0887275909831108</c:v>
                </c:pt>
                <c:pt idx="29">
                  <c:v>0.0898451370858494</c:v>
                </c:pt>
                <c:pt idx="30">
                  <c:v>0.090612922783261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31</c:f>
              <c:numCache>
                <c:formatCode>General</c:formatCode>
                <c:ptCount val="31"/>
                <c:pt idx="0">
                  <c:v>0.721065773710321</c:v>
                </c:pt>
                <c:pt idx="1">
                  <c:v>0.719260996074902</c:v>
                </c:pt>
                <c:pt idx="2">
                  <c:v>0.714087877515574</c:v>
                </c:pt>
                <c:pt idx="3">
                  <c:v>0.705772508136756</c:v>
                </c:pt>
                <c:pt idx="4">
                  <c:v>0.694678309481874</c:v>
                </c:pt>
                <c:pt idx="5">
                  <c:v>0.681290151268016</c:v>
                </c:pt>
                <c:pt idx="6">
                  <c:v>0.66619316025264</c:v>
                </c:pt>
                <c:pt idx="7">
                  <c:v>0.650047147386516</c:v>
                </c:pt>
                <c:pt idx="8">
                  <c:v>0.633557770909062</c:v>
                </c:pt>
                <c:pt idx="9">
                  <c:v>0.617445695697147</c:v>
                </c:pt>
                <c:pt idx="10">
                  <c:v>0.602415096751849</c:v>
                </c:pt>
                <c:pt idx="11">
                  <c:v>0.589122883371892</c:v>
                </c:pt>
                <c:pt idx="12">
                  <c:v>0.578149989065097</c:v>
                </c:pt>
                <c:pt idx="13">
                  <c:v>0.569975981966459</c:v>
                </c:pt>
                <c:pt idx="14">
                  <c:v>0.564958105409427</c:v>
                </c:pt>
                <c:pt idx="15">
                  <c:v>0.563315664677987</c:v>
                </c:pt>
                <c:pt idx="16">
                  <c:v>0.565120442313406</c:v>
                </c:pt>
                <c:pt idx="17">
                  <c:v>0.570293560872735</c:v>
                </c:pt>
                <c:pt idx="18">
                  <c:v>0.578608930251552</c:v>
                </c:pt>
                <c:pt idx="19">
                  <c:v>0.589703128906434</c:v>
                </c:pt>
                <c:pt idx="20">
                  <c:v>0.603091287120292</c:v>
                </c:pt>
                <c:pt idx="21">
                  <c:v>0.618188278135669</c:v>
                </c:pt>
                <c:pt idx="22">
                  <c:v>0.634334291001792</c:v>
                </c:pt>
                <c:pt idx="23">
                  <c:v>0.650823667479247</c:v>
                </c:pt>
                <c:pt idx="24">
                  <c:v>0.666935742691161</c:v>
                </c:pt>
                <c:pt idx="25">
                  <c:v>0.681966341636459</c:v>
                </c:pt>
                <c:pt idx="26">
                  <c:v>0.695258555016416</c:v>
                </c:pt>
                <c:pt idx="27">
                  <c:v>0.706231449323211</c:v>
                </c:pt>
                <c:pt idx="28">
                  <c:v>0.714405456421849</c:v>
                </c:pt>
                <c:pt idx="29">
                  <c:v>0.719423332978881</c:v>
                </c:pt>
                <c:pt idx="30">
                  <c:v>0.721065773710321</c:v>
                </c:pt>
              </c:numCache>
            </c:numRef>
          </c:xVal>
          <c:yVal>
            <c:numRef>
              <c:f>PlotDat4!$CJ$1:$CJ$31</c:f>
              <c:numCache>
                <c:formatCode>General</c:formatCode>
                <c:ptCount val="31"/>
                <c:pt idx="0">
                  <c:v>0.0906180938284468</c:v>
                </c:pt>
                <c:pt idx="1">
                  <c:v>0.0911816060763417</c:v>
                </c:pt>
                <c:pt idx="2">
                  <c:v>0.0913474358820011</c:v>
                </c:pt>
                <c:pt idx="3">
                  <c:v>0.091108335687178</c:v>
                </c:pt>
                <c:pt idx="4">
                  <c:v>0.0904747553177161</c:v>
                </c:pt>
                <c:pt idx="5">
                  <c:v>0.089474385276017</c:v>
                </c:pt>
                <c:pt idx="6">
                  <c:v>0.0881509465332109</c:v>
                </c:pt>
                <c:pt idx="7">
                  <c:v>0.0865622797129221</c:v>
                </c:pt>
                <c:pt idx="8">
                  <c:v>0.0847778171784664</c:v>
                </c:pt>
                <c:pt idx="9">
                  <c:v>0.0828755485054007</c:v>
                </c:pt>
                <c:pt idx="10">
                  <c:v>0.080938611962836</c:v>
                </c:pt>
                <c:pt idx="11">
                  <c:v>0.079051660972135</c:v>
                </c:pt>
                <c:pt idx="12">
                  <c:v>0.0772971643461868</c:v>
                </c:pt>
                <c:pt idx="13">
                  <c:v>0.0757518020065543</c:v>
                </c:pt>
                <c:pt idx="14">
                  <c:v>0.0744831137029505</c:v>
                </c:pt>
                <c:pt idx="15">
                  <c:v>0.0735465472020849</c:v>
                </c:pt>
                <c:pt idx="16">
                  <c:v>0.07298303495419</c:v>
                </c:pt>
                <c:pt idx="17">
                  <c:v>0.0728172051485306</c:v>
                </c:pt>
                <c:pt idx="18">
                  <c:v>0.0730563053433537</c:v>
                </c:pt>
                <c:pt idx="19">
                  <c:v>0.0736898857128156</c:v>
                </c:pt>
                <c:pt idx="20">
                  <c:v>0.0746902557545147</c:v>
                </c:pt>
                <c:pt idx="21">
                  <c:v>0.0760136944973208</c:v>
                </c:pt>
                <c:pt idx="22">
                  <c:v>0.0776023613176096</c:v>
                </c:pt>
                <c:pt idx="23">
                  <c:v>0.0793868238520653</c:v>
                </c:pt>
                <c:pt idx="24">
                  <c:v>0.0812890925251309</c:v>
                </c:pt>
                <c:pt idx="25">
                  <c:v>0.0832260290676957</c:v>
                </c:pt>
                <c:pt idx="26">
                  <c:v>0.0851129800583966</c:v>
                </c:pt>
                <c:pt idx="27">
                  <c:v>0.0868674766843448</c:v>
                </c:pt>
                <c:pt idx="28">
                  <c:v>0.0884128390239774</c:v>
                </c:pt>
                <c:pt idx="29">
                  <c:v>0.0896815273275812</c:v>
                </c:pt>
                <c:pt idx="30">
                  <c:v>0.0906180938284468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31</c:f>
              <c:numCache>
                <c:formatCode>General</c:formatCode>
                <c:ptCount val="31"/>
                <c:pt idx="0">
                  <c:v>0.752293439079279</c:v>
                </c:pt>
                <c:pt idx="1">
                  <c:v>0.750323856667982</c:v>
                </c:pt>
                <c:pt idx="2">
                  <c:v>0.744674145431641</c:v>
                </c:pt>
                <c:pt idx="3">
                  <c:v>0.735591224861606</c:v>
                </c:pt>
                <c:pt idx="4">
                  <c:v>0.723472062171477</c:v>
                </c:pt>
                <c:pt idx="5">
                  <c:v>0.708846322925006</c:v>
                </c:pt>
                <c:pt idx="6">
                  <c:v>0.692353222109349</c:v>
                </c:pt>
                <c:pt idx="7">
                  <c:v>0.674713587372827</c:v>
                </c:pt>
                <c:pt idx="8">
                  <c:v>0.656698355397786</c:v>
                </c:pt>
                <c:pt idx="9">
                  <c:v>0.639094878268209</c:v>
                </c:pt>
                <c:pt idx="10">
                  <c:v>0.622672512405513</c:v>
                </c:pt>
                <c:pt idx="11">
                  <c:v>0.608148994001153</c:v>
                </c:pt>
                <c:pt idx="12">
                  <c:v>0.596159070500972</c:v>
                </c:pt>
                <c:pt idx="13">
                  <c:v>0.587226759095966</c:v>
                </c:pt>
                <c:pt idx="14">
                  <c:v>0.581742444656518</c:v>
                </c:pt>
                <c:pt idx="15">
                  <c:v>0.579945818040292</c:v>
                </c:pt>
                <c:pt idx="16">
                  <c:v>0.581915400451589</c:v>
                </c:pt>
                <c:pt idx="17">
                  <c:v>0.587565111687931</c:v>
                </c:pt>
                <c:pt idx="18">
                  <c:v>0.596648032257965</c:v>
                </c:pt>
                <c:pt idx="19">
                  <c:v>0.608767194948094</c:v>
                </c:pt>
                <c:pt idx="20">
                  <c:v>0.623392934194565</c:v>
                </c:pt>
                <c:pt idx="21">
                  <c:v>0.639886035010222</c:v>
                </c:pt>
                <c:pt idx="22">
                  <c:v>0.657525669746744</c:v>
                </c:pt>
                <c:pt idx="23">
                  <c:v>0.675540901721785</c:v>
                </c:pt>
                <c:pt idx="24">
                  <c:v>0.693144378851362</c:v>
                </c:pt>
                <c:pt idx="25">
                  <c:v>0.709566744714058</c:v>
                </c:pt>
                <c:pt idx="26">
                  <c:v>0.724090263118418</c:v>
                </c:pt>
                <c:pt idx="27">
                  <c:v>0.736080186618599</c:v>
                </c:pt>
                <c:pt idx="28">
                  <c:v>0.745012498023605</c:v>
                </c:pt>
                <c:pt idx="29">
                  <c:v>0.750496812463053</c:v>
                </c:pt>
                <c:pt idx="30">
                  <c:v>0.752293439079279</c:v>
                </c:pt>
              </c:numCache>
            </c:numRef>
          </c:xVal>
          <c:yVal>
            <c:numRef>
              <c:f>PlotDat4!$CL$1:$CL$31</c:f>
              <c:numCache>
                <c:formatCode>General</c:formatCode>
                <c:ptCount val="31"/>
                <c:pt idx="0">
                  <c:v>0.0907124700583279</c:v>
                </c:pt>
                <c:pt idx="1">
                  <c:v>0.0913976867128767</c:v>
                </c:pt>
                <c:pt idx="2">
                  <c:v>0.0916794426114547</c:v>
                </c:pt>
                <c:pt idx="3">
                  <c:v>0.0915454236692791</c:v>
                </c:pt>
                <c:pt idx="4">
                  <c:v>0.0910014871572173</c:v>
                </c:pt>
                <c:pt idx="5">
                  <c:v>0.0900714057109433</c:v>
                </c:pt>
                <c:pt idx="6">
                  <c:v>0.0887958283526853</c:v>
                </c:pt>
                <c:pt idx="7">
                  <c:v>0.0872305039338984</c:v>
                </c:pt>
                <c:pt idx="8">
                  <c:v>0.0854438446429435</c:v>
                </c:pt>
                <c:pt idx="9">
                  <c:v>0.0835139360641779</c:v>
                </c:pt>
                <c:pt idx="10">
                  <c:v>0.0815251244632223</c:v>
                </c:pt>
                <c:pt idx="11">
                  <c:v>0.0795643304504155</c:v>
                </c:pt>
                <c:pt idx="12">
                  <c:v>0.0777172501330507</c:v>
                </c:pt>
                <c:pt idx="13">
                  <c:v>0.0760646097842714</c:v>
                </c:pt>
                <c:pt idx="14">
                  <c:v>0.0746786377175676</c:v>
                </c:pt>
                <c:pt idx="15">
                  <c:v>0.073619907562886</c:v>
                </c:pt>
                <c:pt idx="16">
                  <c:v>0.0729346909083372</c:v>
                </c:pt>
                <c:pt idx="17">
                  <c:v>0.0726529350097593</c:v>
                </c:pt>
                <c:pt idx="18">
                  <c:v>0.0727869539519349</c:v>
                </c:pt>
                <c:pt idx="19">
                  <c:v>0.0733308904639967</c:v>
                </c:pt>
                <c:pt idx="20">
                  <c:v>0.0742609719102706</c:v>
                </c:pt>
                <c:pt idx="21">
                  <c:v>0.0755365492685286</c:v>
                </c:pt>
                <c:pt idx="22">
                  <c:v>0.0771018736873155</c:v>
                </c:pt>
                <c:pt idx="23">
                  <c:v>0.0788885329782704</c:v>
                </c:pt>
                <c:pt idx="24">
                  <c:v>0.0808184415570361</c:v>
                </c:pt>
                <c:pt idx="25">
                  <c:v>0.0828072531579916</c:v>
                </c:pt>
                <c:pt idx="26">
                  <c:v>0.0847680471707984</c:v>
                </c:pt>
                <c:pt idx="27">
                  <c:v>0.0866151274881632</c:v>
                </c:pt>
                <c:pt idx="28">
                  <c:v>0.0882677678369425</c:v>
                </c:pt>
                <c:pt idx="29">
                  <c:v>0.0896537399036463</c:v>
                </c:pt>
                <c:pt idx="30">
                  <c:v>0.0907124700583279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31</c:f>
              <c:numCache>
                <c:formatCode>General</c:formatCode>
                <c:ptCount val="31"/>
                <c:pt idx="0">
                  <c:v>0.722655577836998</c:v>
                </c:pt>
                <c:pt idx="1">
                  <c:v>0.720822894267408</c:v>
                </c:pt>
                <c:pt idx="2">
                  <c:v>0.715576053854315</c:v>
                </c:pt>
                <c:pt idx="3">
                  <c:v>0.707144368700905</c:v>
                </c:pt>
                <c:pt idx="4">
                  <c:v>0.695896343908097</c:v>
                </c:pt>
                <c:pt idx="5">
                  <c:v>0.682323572133348</c:v>
                </c:pt>
                <c:pt idx="6">
                  <c:v>0.667019248632599</c:v>
                </c:pt>
                <c:pt idx="7">
                  <c:v>0.650652245781124</c:v>
                </c:pt>
                <c:pt idx="8">
                  <c:v>0.633937880141127</c:v>
                </c:pt>
                <c:pt idx="9">
                  <c:v>0.6176066496955</c:v>
                </c:pt>
                <c:pt idx="10">
                  <c:v>0.602372307580656</c:v>
                </c:pt>
                <c:pt idx="11">
                  <c:v>0.588900667649497</c:v>
                </c:pt>
                <c:pt idx="12">
                  <c:v>0.577780505211115</c:v>
                </c:pt>
                <c:pt idx="13">
                  <c:v>0.569497824724528</c:v>
                </c:pt>
                <c:pt idx="14">
                  <c:v>0.564414619071709</c:v>
                </c:pt>
                <c:pt idx="15">
                  <c:v>0.562753048731614</c:v>
                </c:pt>
                <c:pt idx="16">
                  <c:v>0.564585732301205</c:v>
                </c:pt>
                <c:pt idx="17">
                  <c:v>0.569832572714297</c:v>
                </c:pt>
                <c:pt idx="18">
                  <c:v>0.578264257867707</c:v>
                </c:pt>
                <c:pt idx="19">
                  <c:v>0.589512282660515</c:v>
                </c:pt>
                <c:pt idx="20">
                  <c:v>0.603085054435264</c:v>
                </c:pt>
                <c:pt idx="21">
                  <c:v>0.618389377936014</c:v>
                </c:pt>
                <c:pt idx="22">
                  <c:v>0.634756380787488</c:v>
                </c:pt>
                <c:pt idx="23">
                  <c:v>0.651470746427485</c:v>
                </c:pt>
                <c:pt idx="24">
                  <c:v>0.667801976873112</c:v>
                </c:pt>
                <c:pt idx="25">
                  <c:v>0.683036318987956</c:v>
                </c:pt>
                <c:pt idx="26">
                  <c:v>0.696507958919115</c:v>
                </c:pt>
                <c:pt idx="27">
                  <c:v>0.707628121357497</c:v>
                </c:pt>
                <c:pt idx="28">
                  <c:v>0.715910801844084</c:v>
                </c:pt>
                <c:pt idx="29">
                  <c:v>0.720994007496903</c:v>
                </c:pt>
                <c:pt idx="30">
                  <c:v>0.722655577836998</c:v>
                </c:pt>
              </c:numCache>
            </c:numRef>
          </c:xVal>
          <c:yVal>
            <c:numRef>
              <c:f>PlotDat4!$CN$1:$CN$31</c:f>
              <c:numCache>
                <c:formatCode>General</c:formatCode>
                <c:ptCount val="31"/>
                <c:pt idx="0">
                  <c:v>0.0907617090020064</c:v>
                </c:pt>
                <c:pt idx="1">
                  <c:v>0.0913938088138994</c:v>
                </c:pt>
                <c:pt idx="2">
                  <c:v>0.0916316518264887</c:v>
                </c:pt>
                <c:pt idx="3">
                  <c:v>0.0914648431588268</c:v>
                </c:pt>
                <c:pt idx="4">
                  <c:v>0.0909006731501272</c:v>
                </c:pt>
                <c:pt idx="5">
                  <c:v>0.0899637987369582</c:v>
                </c:pt>
                <c:pt idx="6">
                  <c:v>0.0886951658267975</c:v>
                </c:pt>
                <c:pt idx="7">
                  <c:v>0.0871502197653953</c:v>
                </c:pt>
                <c:pt idx="8">
                  <c:v>0.0853964821091085</c:v>
                </c:pt>
                <c:pt idx="9">
                  <c:v>0.0835105996088838</c:v>
                </c:pt>
                <c:pt idx="10">
                  <c:v>0.0815749943794493</c:v>
                </c:pt>
                <c:pt idx="11">
                  <c:v>0.0796742616573956</c:v>
                </c:pt>
                <c:pt idx="12">
                  <c:v>0.0778914725834041</c:v>
                </c:pt>
                <c:pt idx="13">
                  <c:v>0.0763045435947793</c:v>
                </c:pt>
                <c:pt idx="14">
                  <c:v>0.0749828311032541</c:v>
                </c:pt>
                <c:pt idx="15">
                  <c:v>0.0739841002869886</c:v>
                </c:pt>
                <c:pt idx="16">
                  <c:v>0.0733520004750956</c:v>
                </c:pt>
                <c:pt idx="17">
                  <c:v>0.0731141574625063</c:v>
                </c:pt>
                <c:pt idx="18">
                  <c:v>0.0732809661301683</c:v>
                </c:pt>
                <c:pt idx="19">
                  <c:v>0.0738451361388678</c:v>
                </c:pt>
                <c:pt idx="20">
                  <c:v>0.0747820105520368</c:v>
                </c:pt>
                <c:pt idx="21">
                  <c:v>0.0760506434621975</c:v>
                </c:pt>
                <c:pt idx="22">
                  <c:v>0.0775955895235997</c:v>
                </c:pt>
                <c:pt idx="23">
                  <c:v>0.0793493271798865</c:v>
                </c:pt>
                <c:pt idx="24">
                  <c:v>0.0812352096801112</c:v>
                </c:pt>
                <c:pt idx="25">
                  <c:v>0.0831708149095457</c:v>
                </c:pt>
                <c:pt idx="26">
                  <c:v>0.0850715476315994</c:v>
                </c:pt>
                <c:pt idx="27">
                  <c:v>0.0868543367055909</c:v>
                </c:pt>
                <c:pt idx="28">
                  <c:v>0.0884412656942158</c:v>
                </c:pt>
                <c:pt idx="29">
                  <c:v>0.0897629781857409</c:v>
                </c:pt>
                <c:pt idx="30">
                  <c:v>0.0907617090020064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31</c:f>
              <c:numCache>
                <c:formatCode>General</c:formatCode>
                <c:ptCount val="31"/>
                <c:pt idx="0">
                  <c:v>0.742643396066457</c:v>
                </c:pt>
                <c:pt idx="1">
                  <c:v>0.740811195450236</c:v>
                </c:pt>
                <c:pt idx="2">
                  <c:v>0.735540950688381</c:v>
                </c:pt>
                <c:pt idx="3">
                  <c:v>0.727062996766424</c:v>
                </c:pt>
                <c:pt idx="4">
                  <c:v>0.715747860952492</c:v>
                </c:pt>
                <c:pt idx="5">
                  <c:v>0.702090068977699</c:v>
                </c:pt>
                <c:pt idx="6">
                  <c:v>0.686686531888701</c:v>
                </c:pt>
                <c:pt idx="7">
                  <c:v>0.670210458170658</c:v>
                </c:pt>
                <c:pt idx="8">
                  <c:v>0.653381931306023</c:v>
                </c:pt>
                <c:pt idx="9">
                  <c:v>0.636936438671012</c:v>
                </c:pt>
                <c:pt idx="10">
                  <c:v>0.621592727208002</c:v>
                </c:pt>
                <c:pt idx="11">
                  <c:v>0.608021390735225</c:v>
                </c:pt>
                <c:pt idx="12">
                  <c:v>0.596815561779038</c:v>
                </c:pt>
                <c:pt idx="13">
                  <c:v>0.58846498883636</c:v>
                </c:pt>
                <c:pt idx="14">
                  <c:v>0.583334632015281</c:v>
                </c:pt>
                <c:pt idx="15">
                  <c:v>0.581648712527064</c:v>
                </c:pt>
                <c:pt idx="16">
                  <c:v>0.583480913143285</c:v>
                </c:pt>
                <c:pt idx="17">
                  <c:v>0.588751157905141</c:v>
                </c:pt>
                <c:pt idx="18">
                  <c:v>0.597229111827097</c:v>
                </c:pt>
                <c:pt idx="19">
                  <c:v>0.608544247641029</c:v>
                </c:pt>
                <c:pt idx="20">
                  <c:v>0.622202039615822</c:v>
                </c:pt>
                <c:pt idx="21">
                  <c:v>0.63760557670482</c:v>
                </c:pt>
                <c:pt idx="22">
                  <c:v>0.654081650422863</c:v>
                </c:pt>
                <c:pt idx="23">
                  <c:v>0.670910177287498</c:v>
                </c:pt>
                <c:pt idx="24">
                  <c:v>0.687355669922509</c:v>
                </c:pt>
                <c:pt idx="25">
                  <c:v>0.702699381385519</c:v>
                </c:pt>
                <c:pt idx="26">
                  <c:v>0.716270717858296</c:v>
                </c:pt>
                <c:pt idx="27">
                  <c:v>0.727476546814483</c:v>
                </c:pt>
                <c:pt idx="28">
                  <c:v>0.735827119757161</c:v>
                </c:pt>
                <c:pt idx="29">
                  <c:v>0.740957476578241</c:v>
                </c:pt>
                <c:pt idx="30">
                  <c:v>0.742643396066457</c:v>
                </c:pt>
              </c:numCache>
            </c:numRef>
          </c:xVal>
          <c:yVal>
            <c:numRef>
              <c:f>PlotDat4!$CP$1:$CP$31</c:f>
              <c:numCache>
                <c:formatCode>General</c:formatCode>
                <c:ptCount val="31"/>
                <c:pt idx="0">
                  <c:v>0.0912851522567922</c:v>
                </c:pt>
                <c:pt idx="1">
                  <c:v>0.0917571672269163</c:v>
                </c:pt>
                <c:pt idx="2">
                  <c:v>0.0918218288251478</c:v>
                </c:pt>
                <c:pt idx="3">
                  <c:v>0.0914763110293633</c:v>
                </c:pt>
                <c:pt idx="4">
                  <c:v>0.0907357146252169</c:v>
                </c:pt>
                <c:pt idx="5">
                  <c:v>0.0896324072293457</c:v>
                </c:pt>
                <c:pt idx="6">
                  <c:v>0.0882146086692053</c:v>
                </c:pt>
                <c:pt idx="7">
                  <c:v>0.0865442835452264</c:v>
                </c:pt>
                <c:pt idx="8">
                  <c:v>0.084694433080436</c:v>
                </c:pt>
                <c:pt idx="9">
                  <c:v>0.0827459046167128</c:v>
                </c:pt>
                <c:pt idx="10">
                  <c:v>0.0807838581979984</c:v>
                </c:pt>
                <c:pt idx="11">
                  <c:v>0.078894044667734</c:v>
                </c:pt>
                <c:pt idx="12">
                  <c:v>0.0771590579455236</c:v>
                </c:pt>
                <c:pt idx="13">
                  <c:v>0.0756547252765176</c:v>
                </c:pt>
                <c:pt idx="14">
                  <c:v>0.0744467932169408</c:v>
                </c:pt>
                <c:pt idx="15">
                  <c:v>0.0735880541940977</c:v>
                </c:pt>
                <c:pt idx="16">
                  <c:v>0.0731160392239736</c:v>
                </c:pt>
                <c:pt idx="17">
                  <c:v>0.0730513776257421</c:v>
                </c:pt>
                <c:pt idx="18">
                  <c:v>0.0733968954215266</c:v>
                </c:pt>
                <c:pt idx="19">
                  <c:v>0.074137491825673</c:v>
                </c:pt>
                <c:pt idx="20">
                  <c:v>0.0752407992215443</c:v>
                </c:pt>
                <c:pt idx="21">
                  <c:v>0.0766585977816846</c:v>
                </c:pt>
                <c:pt idx="22">
                  <c:v>0.0783289229056635</c:v>
                </c:pt>
                <c:pt idx="23">
                  <c:v>0.0801787733704539</c:v>
                </c:pt>
                <c:pt idx="24">
                  <c:v>0.0821273018341771</c:v>
                </c:pt>
                <c:pt idx="25">
                  <c:v>0.0840893482528915</c:v>
                </c:pt>
                <c:pt idx="26">
                  <c:v>0.0859791617831559</c:v>
                </c:pt>
                <c:pt idx="27">
                  <c:v>0.0877141485053664</c:v>
                </c:pt>
                <c:pt idx="28">
                  <c:v>0.0892184811743723</c:v>
                </c:pt>
                <c:pt idx="29">
                  <c:v>0.0904264132339491</c:v>
                </c:pt>
                <c:pt idx="30">
                  <c:v>0.0912851522567922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39</c:f>
              <c:numCache>
                <c:formatCode>General</c:formatCode>
                <c:ptCount val="39"/>
                <c:pt idx="0">
                  <c:v>0.751405122268063</c:v>
                </c:pt>
                <c:pt idx="1">
                  <c:v>0.750025592025151</c:v>
                </c:pt>
                <c:pt idx="2">
                  <c:v>0.746075690137238</c:v>
                </c:pt>
                <c:pt idx="3">
                  <c:v>0.7396631596312</c:v>
                </c:pt>
                <c:pt idx="4">
                  <c:v>0.730962917623022</c:v>
                </c:pt>
                <c:pt idx="5">
                  <c:v>0.720212284034849</c:v>
                </c:pt>
                <c:pt idx="6">
                  <c:v>0.707704508126156</c:v>
                </c:pt>
                <c:pt idx="7">
                  <c:v>0.693780769418395</c:v>
                </c:pt>
                <c:pt idx="8">
                  <c:v>0.678820871207034</c:v>
                </c:pt>
                <c:pt idx="9">
                  <c:v>0.663232880517735</c:v>
                </c:pt>
                <c:pt idx="10">
                  <c:v>0.647441997101645</c:v>
                </c:pt>
                <c:pt idx="11">
                  <c:v>0.631878955094592</c:v>
                </c:pt>
                <c:pt idx="12">
                  <c:v>0.616968273712707</c:v>
                </c:pt>
                <c:pt idx="13">
                  <c:v>0.603116677474842</c:v>
                </c:pt>
                <c:pt idx="14">
                  <c:v>0.590702001817949</c:v>
                </c:pt>
                <c:pt idx="15">
                  <c:v>0.580062886731305</c:v>
                </c:pt>
                <c:pt idx="16">
                  <c:v>0.571489539540369</c:v>
                </c:pt>
                <c:pt idx="17">
                  <c:v>0.565215818807463</c:v>
                </c:pt>
                <c:pt idx="18">
                  <c:v>0.561412855279811</c:v>
                </c:pt>
                <c:pt idx="19">
                  <c:v>0.560184383888861</c:v>
                </c:pt>
                <c:pt idx="20">
                  <c:v>0.561563914131772</c:v>
                </c:pt>
                <c:pt idx="21">
                  <c:v>0.565513816019685</c:v>
                </c:pt>
                <c:pt idx="22">
                  <c:v>0.571926346525723</c:v>
                </c:pt>
                <c:pt idx="23">
                  <c:v>0.580626588533901</c:v>
                </c:pt>
                <c:pt idx="24">
                  <c:v>0.591377222122074</c:v>
                </c:pt>
                <c:pt idx="25">
                  <c:v>0.603884998030767</c:v>
                </c:pt>
                <c:pt idx="26">
                  <c:v>0.617808736738529</c:v>
                </c:pt>
                <c:pt idx="27">
                  <c:v>0.632768634949889</c:v>
                </c:pt>
                <c:pt idx="28">
                  <c:v>0.648356625639188</c:v>
                </c:pt>
                <c:pt idx="29">
                  <c:v>0.664147509055278</c:v>
                </c:pt>
                <c:pt idx="30">
                  <c:v>0.679710551062331</c:v>
                </c:pt>
                <c:pt idx="31">
                  <c:v>0.694621232444216</c:v>
                </c:pt>
                <c:pt idx="32">
                  <c:v>0.708472828682081</c:v>
                </c:pt>
                <c:pt idx="33">
                  <c:v>0.720887504338974</c:v>
                </c:pt>
                <c:pt idx="34">
                  <c:v>0.731526619425619</c:v>
                </c:pt>
                <c:pt idx="35">
                  <c:v>0.740099966616554</c:v>
                </c:pt>
                <c:pt idx="36">
                  <c:v>0.74637368734946</c:v>
                </c:pt>
                <c:pt idx="37">
                  <c:v>0.750176650877112</c:v>
                </c:pt>
                <c:pt idx="38">
                  <c:v>0.751405122268063</c:v>
                </c:pt>
              </c:numCache>
            </c:numRef>
          </c:xVal>
          <c:yVal>
            <c:numRef>
              <c:f>PlotDat4!$CR$1:$CR$39</c:f>
              <c:numCache>
                <c:formatCode>General</c:formatCode>
                <c:ptCount val="39"/>
                <c:pt idx="0">
                  <c:v>0.0903229756289115</c:v>
                </c:pt>
                <c:pt idx="1">
                  <c:v>0.0911765768588339</c:v>
                </c:pt>
                <c:pt idx="2">
                  <c:v>0.0918009686190815</c:v>
                </c:pt>
                <c:pt idx="3">
                  <c:v>0.0921791191301026</c:v>
                </c:pt>
                <c:pt idx="4">
                  <c:v>0.0923007134317213</c:v>
                </c:pt>
                <c:pt idx="5">
                  <c:v>0.0921624347483623</c:v>
                </c:pt>
                <c:pt idx="6">
                  <c:v>0.0917680549620418</c:v>
                </c:pt>
                <c:pt idx="7">
                  <c:v>0.0911283317252594</c:v>
                </c:pt>
                <c:pt idx="8">
                  <c:v>0.0902607150202804</c:v>
                </c:pt>
                <c:pt idx="9">
                  <c:v>0.0891888711691087</c:v>
                </c:pt>
                <c:pt idx="10">
                  <c:v>0.087942037277916</c:v>
                </c:pt>
                <c:pt idx="11">
                  <c:v>0.0865542237250005</c:v>
                </c:pt>
                <c:pt idx="12">
                  <c:v>0.0850632864463259</c:v>
                </c:pt>
                <c:pt idx="13">
                  <c:v>0.083509894324271</c:v>
                </c:pt>
                <c:pt idx="14">
                  <c:v>0.0819364198465344</c:v>
                </c:pt>
                <c:pt idx="15">
                  <c:v>0.080385783295127</c:v>
                </c:pt>
                <c:pt idx="16">
                  <c:v>0.0789002819929632</c:v>
                </c:pt>
                <c:pt idx="17">
                  <c:v>0.0775204365431534</c:v>
                </c:pt>
                <c:pt idx="18">
                  <c:v>0.0762838855325796</c:v>
                </c:pt>
                <c:pt idx="19">
                  <c:v>0.0752243588493624</c:v>
                </c:pt>
                <c:pt idx="20">
                  <c:v>0.07437075761944</c:v>
                </c:pt>
                <c:pt idx="21">
                  <c:v>0.0737463658591924</c:v>
                </c:pt>
                <c:pt idx="22">
                  <c:v>0.0733682153481713</c:v>
                </c:pt>
                <c:pt idx="23">
                  <c:v>0.0732466210465526</c:v>
                </c:pt>
                <c:pt idx="24">
                  <c:v>0.0733848997299116</c:v>
                </c:pt>
                <c:pt idx="25">
                  <c:v>0.0737792795162321</c:v>
                </c:pt>
                <c:pt idx="26">
                  <c:v>0.0744190027530145</c:v>
                </c:pt>
                <c:pt idx="27">
                  <c:v>0.0752866194579935</c:v>
                </c:pt>
                <c:pt idx="28">
                  <c:v>0.0763584633091651</c:v>
                </c:pt>
                <c:pt idx="29">
                  <c:v>0.0776052972003578</c:v>
                </c:pt>
                <c:pt idx="30">
                  <c:v>0.0789931107532733</c:v>
                </c:pt>
                <c:pt idx="31">
                  <c:v>0.0804840480319479</c:v>
                </c:pt>
                <c:pt idx="32">
                  <c:v>0.0820374401540028</c:v>
                </c:pt>
                <c:pt idx="33">
                  <c:v>0.0836109146317394</c:v>
                </c:pt>
                <c:pt idx="34">
                  <c:v>0.0851615511831469</c:v>
                </c:pt>
                <c:pt idx="35">
                  <c:v>0.0866470524853106</c:v>
                </c:pt>
                <c:pt idx="36">
                  <c:v>0.0880268979351204</c:v>
                </c:pt>
                <c:pt idx="37">
                  <c:v>0.0892634489456942</c:v>
                </c:pt>
                <c:pt idx="38">
                  <c:v>0.0903229756289115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31</c:f>
              <c:numCache>
                <c:formatCode>General</c:formatCode>
                <c:ptCount val="31"/>
                <c:pt idx="0">
                  <c:v>0.756916783490252</c:v>
                </c:pt>
                <c:pt idx="1">
                  <c:v>0.755046294221269</c:v>
                </c:pt>
                <c:pt idx="2">
                  <c:v>0.749665817961112</c:v>
                </c:pt>
                <c:pt idx="3">
                  <c:v>0.741010507340741</c:v>
                </c:pt>
                <c:pt idx="4">
                  <c:v>0.729458640967052</c:v>
                </c:pt>
                <c:pt idx="5">
                  <c:v>0.715515090832582</c:v>
                </c:pt>
                <c:pt idx="6">
                  <c:v>0.699789256986784</c:v>
                </c:pt>
                <c:pt idx="7">
                  <c:v>0.682968433829642</c:v>
                </c:pt>
                <c:pt idx="8">
                  <c:v>0.665787772048388</c:v>
                </c:pt>
                <c:pt idx="9">
                  <c:v>0.648998149004825</c:v>
                </c:pt>
                <c:pt idx="10">
                  <c:v>0.633333351791506</c:v>
                </c:pt>
                <c:pt idx="11">
                  <c:v>0.619478007214691</c:v>
                </c:pt>
                <c:pt idx="12">
                  <c:v>0.608037660317705</c:v>
                </c:pt>
                <c:pt idx="13">
                  <c:v>0.599512309156823</c:v>
                </c:pt>
                <c:pt idx="14">
                  <c:v>0.594274552486949</c:v>
                </c:pt>
                <c:pt idx="15">
                  <c:v>0.5925533054081</c:v>
                </c:pt>
                <c:pt idx="16">
                  <c:v>0.594423794677083</c:v>
                </c:pt>
                <c:pt idx="17">
                  <c:v>0.599804270937239</c:v>
                </c:pt>
                <c:pt idx="18">
                  <c:v>0.608459581557611</c:v>
                </c:pt>
                <c:pt idx="19">
                  <c:v>0.6200114479313</c:v>
                </c:pt>
                <c:pt idx="20">
                  <c:v>0.63395499806577</c:v>
                </c:pt>
                <c:pt idx="21">
                  <c:v>0.649680831911568</c:v>
                </c:pt>
                <c:pt idx="22">
                  <c:v>0.66650165506871</c:v>
                </c:pt>
                <c:pt idx="23">
                  <c:v>0.683682316849964</c:v>
                </c:pt>
                <c:pt idx="24">
                  <c:v>0.700471939893527</c:v>
                </c:pt>
                <c:pt idx="25">
                  <c:v>0.716136737106846</c:v>
                </c:pt>
                <c:pt idx="26">
                  <c:v>0.729992081683661</c:v>
                </c:pt>
                <c:pt idx="27">
                  <c:v>0.741432428580646</c:v>
                </c:pt>
                <c:pt idx="28">
                  <c:v>0.749957779741529</c:v>
                </c:pt>
                <c:pt idx="29">
                  <c:v>0.755195536411403</c:v>
                </c:pt>
                <c:pt idx="30">
                  <c:v>0.756916783490252</c:v>
                </c:pt>
              </c:numCache>
            </c:numRef>
          </c:xVal>
          <c:yVal>
            <c:numRef>
              <c:f>PlotDat4!$CT$1:$CT$31</c:f>
              <c:numCache>
                <c:formatCode>General</c:formatCode>
                <c:ptCount val="31"/>
                <c:pt idx="0">
                  <c:v>0.0919247133371343</c:v>
                </c:pt>
                <c:pt idx="1">
                  <c:v>0.0924247468126786</c:v>
                </c:pt>
                <c:pt idx="2">
                  <c:v>0.0925163528432873</c:v>
                </c:pt>
                <c:pt idx="3">
                  <c:v>0.0921955278058481</c:v>
                </c:pt>
                <c:pt idx="4">
                  <c:v>0.0914762932939866</c:v>
                </c:pt>
                <c:pt idx="5">
                  <c:v>0.0903900833071412</c:v>
                </c:pt>
                <c:pt idx="6">
                  <c:v>0.0889843704339508</c:v>
                </c:pt>
                <c:pt idx="7">
                  <c:v>0.0873205910723326</c:v>
                </c:pt>
                <c:pt idx="8">
                  <c:v>0.0854714603640885</c:v>
                </c:pt>
                <c:pt idx="9">
                  <c:v>0.0835177941942824</c:v>
                </c:pt>
                <c:pt idx="10">
                  <c:v>0.0815449771492651</c:v>
                </c:pt>
                <c:pt idx="11">
                  <c:v>0.0796392308005304</c:v>
                </c:pt>
                <c:pt idx="12">
                  <c:v>0.0778838454083036</c:v>
                </c:pt>
                <c:pt idx="13">
                  <c:v>0.0763555397374987</c:v>
                </c:pt>
                <c:pt idx="14">
                  <c:v>0.075121108079554</c:v>
                </c:pt>
                <c:pt idx="15">
                  <c:v>0.0742345010213822</c:v>
                </c:pt>
                <c:pt idx="16">
                  <c:v>0.0737344675458379</c:v>
                </c:pt>
                <c:pt idx="17">
                  <c:v>0.0736428615152292</c:v>
                </c:pt>
                <c:pt idx="18">
                  <c:v>0.0739636865526684</c:v>
                </c:pt>
                <c:pt idx="19">
                  <c:v>0.0746829210645299</c:v>
                </c:pt>
                <c:pt idx="20">
                  <c:v>0.0757691310513753</c:v>
                </c:pt>
                <c:pt idx="21">
                  <c:v>0.0771748439245657</c:v>
                </c:pt>
                <c:pt idx="22">
                  <c:v>0.0788386232861839</c:v>
                </c:pt>
                <c:pt idx="23">
                  <c:v>0.080687753994428</c:v>
                </c:pt>
                <c:pt idx="24">
                  <c:v>0.0826414201642342</c:v>
                </c:pt>
                <c:pt idx="25">
                  <c:v>0.0846142372092514</c:v>
                </c:pt>
                <c:pt idx="26">
                  <c:v>0.0865199835579861</c:v>
                </c:pt>
                <c:pt idx="27">
                  <c:v>0.0882753689502129</c:v>
                </c:pt>
                <c:pt idx="28">
                  <c:v>0.0898036746210179</c:v>
                </c:pt>
                <c:pt idx="29">
                  <c:v>0.0910381062789625</c:v>
                </c:pt>
                <c:pt idx="30">
                  <c:v>0.0919247133371343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31</c:f>
              <c:numCache>
                <c:formatCode>General</c:formatCode>
                <c:ptCount val="31"/>
                <c:pt idx="0">
                  <c:v>0.760934522381328</c:v>
                </c:pt>
                <c:pt idx="1">
                  <c:v>0.758970791477613</c:v>
                </c:pt>
                <c:pt idx="2">
                  <c:v>0.753333028731331</c:v>
                </c:pt>
                <c:pt idx="3">
                  <c:v>0.744267631427481</c:v>
                </c:pt>
                <c:pt idx="4">
                  <c:v>0.732170800928845</c:v>
                </c:pt>
                <c:pt idx="5">
                  <c:v>0.717571226775245</c:v>
                </c:pt>
                <c:pt idx="6">
                  <c:v>0.701106980413723</c:v>
                </c:pt>
                <c:pt idx="7">
                  <c:v>0.683497628414498</c:v>
                </c:pt>
                <c:pt idx="8">
                  <c:v>0.665512783958981</c:v>
                </c:pt>
                <c:pt idx="9">
                  <c:v>0.647938471050737</c:v>
                </c:pt>
                <c:pt idx="10">
                  <c:v>0.631542771494766</c:v>
                </c:pt>
                <c:pt idx="11">
                  <c:v>0.617042256036959</c:v>
                </c:pt>
                <c:pt idx="12">
                  <c:v>0.605070666784016</c:v>
                </c:pt>
                <c:pt idx="13">
                  <c:v>0.596151219632349</c:v>
                </c:pt>
                <c:pt idx="14">
                  <c:v>0.590673737222741</c:v>
                </c:pt>
                <c:pt idx="15">
                  <c:v>0.58887761182037</c:v>
                </c:pt>
                <c:pt idx="16">
                  <c:v>0.590841342724085</c:v>
                </c:pt>
                <c:pt idx="17">
                  <c:v>0.596479105470367</c:v>
                </c:pt>
                <c:pt idx="18">
                  <c:v>0.605544502774217</c:v>
                </c:pt>
                <c:pt idx="19">
                  <c:v>0.617641333272854</c:v>
                </c:pt>
                <c:pt idx="20">
                  <c:v>0.632240907426454</c:v>
                </c:pt>
                <c:pt idx="21">
                  <c:v>0.648705153787975</c:v>
                </c:pt>
                <c:pt idx="22">
                  <c:v>0.666314505787201</c:v>
                </c:pt>
                <c:pt idx="23">
                  <c:v>0.684299350242718</c:v>
                </c:pt>
                <c:pt idx="24">
                  <c:v>0.701873663150962</c:v>
                </c:pt>
                <c:pt idx="25">
                  <c:v>0.718269362706933</c:v>
                </c:pt>
                <c:pt idx="26">
                  <c:v>0.732769878164739</c:v>
                </c:pt>
                <c:pt idx="27">
                  <c:v>0.744741467417682</c:v>
                </c:pt>
                <c:pt idx="28">
                  <c:v>0.75366091456935</c:v>
                </c:pt>
                <c:pt idx="29">
                  <c:v>0.759138396978957</c:v>
                </c:pt>
                <c:pt idx="30">
                  <c:v>0.760934522381328</c:v>
                </c:pt>
              </c:numCache>
            </c:numRef>
          </c:xVal>
          <c:yVal>
            <c:numRef>
              <c:f>PlotDat4!$CV$1:$CV$31</c:f>
              <c:numCache>
                <c:formatCode>General</c:formatCode>
                <c:ptCount val="31"/>
                <c:pt idx="0">
                  <c:v>0.0919358361425721</c:v>
                </c:pt>
                <c:pt idx="1">
                  <c:v>0.0925604906592501</c:v>
                </c:pt>
                <c:pt idx="2">
                  <c:v>0.0927723676843628</c:v>
                </c:pt>
                <c:pt idx="3">
                  <c:v>0.092562207175214</c:v>
                </c:pt>
                <c:pt idx="4">
                  <c:v>0.0919391941545156</c:v>
                </c:pt>
                <c:pt idx="5">
                  <c:v>0.0909305572808201</c:v>
                </c:pt>
                <c:pt idx="6">
                  <c:v>0.0895803788254848</c:v>
                </c:pt>
                <c:pt idx="7">
                  <c:v>0.0879476680658829</c:v>
                </c:pt>
                <c:pt idx="8">
                  <c:v>0.0861037822968244</c:v>
                </c:pt>
                <c:pt idx="9">
                  <c:v>0.0841293081743628</c:v>
                </c:pt>
                <c:pt idx="10">
                  <c:v>0.0821105396922278</c:v>
                </c:pt>
                <c:pt idx="11">
                  <c:v>0.0801357067202144</c:v>
                </c:pt>
                <c:pt idx="12">
                  <c:v>0.0782911189354998</c:v>
                </c:pt>
                <c:pt idx="13">
                  <c:v>0.0766573936755901</c:v>
                </c:pt>
                <c:pt idx="14">
                  <c:v>0.0753059325738271</c:v>
                </c:pt>
                <c:pt idx="15">
                  <c:v>0.0742958009653875</c:v>
                </c:pt>
                <c:pt idx="16">
                  <c:v>0.0736711464487094</c:v>
                </c:pt>
                <c:pt idx="17">
                  <c:v>0.0734592694235967</c:v>
                </c:pt>
                <c:pt idx="18">
                  <c:v>0.0736694299327455</c:v>
                </c:pt>
                <c:pt idx="19">
                  <c:v>0.074292442953444</c:v>
                </c:pt>
                <c:pt idx="20">
                  <c:v>0.0753010798271395</c:v>
                </c:pt>
                <c:pt idx="21">
                  <c:v>0.0766512582824748</c:v>
                </c:pt>
                <c:pt idx="22">
                  <c:v>0.0782839690420767</c:v>
                </c:pt>
                <c:pt idx="23">
                  <c:v>0.0801278548111351</c:v>
                </c:pt>
                <c:pt idx="24">
                  <c:v>0.0821023289335967</c:v>
                </c:pt>
                <c:pt idx="25">
                  <c:v>0.0841210974157318</c:v>
                </c:pt>
                <c:pt idx="26">
                  <c:v>0.0860959303877451</c:v>
                </c:pt>
                <c:pt idx="27">
                  <c:v>0.0879405181724597</c:v>
                </c:pt>
                <c:pt idx="28">
                  <c:v>0.0895742434323694</c:v>
                </c:pt>
                <c:pt idx="29">
                  <c:v>0.0909257045341325</c:v>
                </c:pt>
                <c:pt idx="30">
                  <c:v>0.0919358361425721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31</c:f>
              <c:numCache>
                <c:formatCode>General</c:formatCode>
                <c:ptCount val="31"/>
                <c:pt idx="0">
                  <c:v>0.750069039897081</c:v>
                </c:pt>
                <c:pt idx="1">
                  <c:v>0.748227960888428</c:v>
                </c:pt>
                <c:pt idx="2">
                  <c:v>0.742934835135809</c:v>
                </c:pt>
                <c:pt idx="3">
                  <c:v>0.73442099763385</c:v>
                </c:pt>
                <c:pt idx="4">
                  <c:v>0.723058543935309</c:v>
                </c:pt>
                <c:pt idx="5">
                  <c:v>0.709344067789917</c:v>
                </c:pt>
                <c:pt idx="6">
                  <c:v>0.693876957614584</c:v>
                </c:pt>
                <c:pt idx="7">
                  <c:v>0.677333200343402</c:v>
                </c:pt>
                <c:pt idx="8">
                  <c:v>0.660435837554877</c:v>
                </c:pt>
                <c:pt idx="9">
                  <c:v>0.643923365085409</c:v>
                </c:pt>
                <c:pt idx="10">
                  <c:v>0.628517457217548</c:v>
                </c:pt>
                <c:pt idx="11">
                  <c:v>0.614891426050869</c:v>
                </c:pt>
                <c:pt idx="12">
                  <c:v>0.603640794532305</c:v>
                </c:pt>
                <c:pt idx="13">
                  <c:v>0.59525726924574</c:v>
                </c:pt>
                <c:pt idx="14">
                  <c:v>0.590107250474812</c:v>
                </c:pt>
                <c:pt idx="15">
                  <c:v>0.588415818752344</c:v>
                </c:pt>
                <c:pt idx="16">
                  <c:v>0.590256897760997</c:v>
                </c:pt>
                <c:pt idx="17">
                  <c:v>0.595550023513616</c:v>
                </c:pt>
                <c:pt idx="18">
                  <c:v>0.604063861015576</c:v>
                </c:pt>
                <c:pt idx="19">
                  <c:v>0.615426314714116</c:v>
                </c:pt>
                <c:pt idx="20">
                  <c:v>0.629140790859508</c:v>
                </c:pt>
                <c:pt idx="21">
                  <c:v>0.644607901034841</c:v>
                </c:pt>
                <c:pt idx="22">
                  <c:v>0.661151658306023</c:v>
                </c:pt>
                <c:pt idx="23">
                  <c:v>0.678049021094548</c:v>
                </c:pt>
                <c:pt idx="24">
                  <c:v>0.694561493564016</c:v>
                </c:pt>
                <c:pt idx="25">
                  <c:v>0.709967401431877</c:v>
                </c:pt>
                <c:pt idx="26">
                  <c:v>0.723593432598557</c:v>
                </c:pt>
                <c:pt idx="27">
                  <c:v>0.73484406411712</c:v>
                </c:pt>
                <c:pt idx="28">
                  <c:v>0.743227589403685</c:v>
                </c:pt>
                <c:pt idx="29">
                  <c:v>0.748377608174613</c:v>
                </c:pt>
                <c:pt idx="30">
                  <c:v>0.750069039897081</c:v>
                </c:pt>
              </c:numCache>
            </c:numRef>
          </c:xVal>
          <c:yVal>
            <c:numRef>
              <c:f>PlotDat4!$CX$1:$CX$31</c:f>
              <c:numCache>
                <c:formatCode>General</c:formatCode>
                <c:ptCount val="31"/>
                <c:pt idx="0">
                  <c:v>0.091906565660837</c:v>
                </c:pt>
                <c:pt idx="1">
                  <c:v>0.0924046039685502</c:v>
                </c:pt>
                <c:pt idx="2">
                  <c:v>0.0924976235024045</c:v>
                </c:pt>
                <c:pt idx="3">
                  <c:v>0.092181558862413</c:v>
                </c:pt>
                <c:pt idx="4">
                  <c:v>0.0914702235899899</c:v>
                </c:pt>
                <c:pt idx="5">
                  <c:v>0.0903947064499054</c:v>
                </c:pt>
                <c:pt idx="6">
                  <c:v>0.0890020127020851</c:v>
                </c:pt>
                <c:pt idx="7">
                  <c:v>0.0873530097461946</c:v>
                </c:pt>
                <c:pt idx="8">
                  <c:v>0.0855197669242006</c:v>
                </c:pt>
                <c:pt idx="9">
                  <c:v>0.0835824057442991</c:v>
                </c:pt>
                <c:pt idx="10">
                  <c:v>0.0816255981865424</c:v>
                </c:pt>
                <c:pt idx="11">
                  <c:v>0.0797348661310088</c:v>
                </c:pt>
                <c:pt idx="12">
                  <c:v>0.0779928436412641</c:v>
                </c:pt>
                <c:pt idx="13">
                  <c:v>0.0764756654592615</c:v>
                </c:pt>
                <c:pt idx="14">
                  <c:v>0.0752496395517832</c:v>
                </c:pt>
                <c:pt idx="15">
                  <c:v>0.074368349134111</c:v>
                </c:pt>
                <c:pt idx="16">
                  <c:v>0.0738703108263977</c:v>
                </c:pt>
                <c:pt idx="17">
                  <c:v>0.0737772912925435</c:v>
                </c:pt>
                <c:pt idx="18">
                  <c:v>0.074093355932535</c:v>
                </c:pt>
                <c:pt idx="19">
                  <c:v>0.074804691204958</c:v>
                </c:pt>
                <c:pt idx="20">
                  <c:v>0.0758802083450425</c:v>
                </c:pt>
                <c:pt idx="21">
                  <c:v>0.0772729020928629</c:v>
                </c:pt>
                <c:pt idx="22">
                  <c:v>0.0789219050487534</c:v>
                </c:pt>
                <c:pt idx="23">
                  <c:v>0.0807551478707474</c:v>
                </c:pt>
                <c:pt idx="24">
                  <c:v>0.0826925090506488</c:v>
                </c:pt>
                <c:pt idx="25">
                  <c:v>0.0846493166084056</c:v>
                </c:pt>
                <c:pt idx="26">
                  <c:v>0.0865400486639392</c:v>
                </c:pt>
                <c:pt idx="27">
                  <c:v>0.0882820711536839</c:v>
                </c:pt>
                <c:pt idx="28">
                  <c:v>0.0897992493356865</c:v>
                </c:pt>
                <c:pt idx="29">
                  <c:v>0.0910252752431648</c:v>
                </c:pt>
                <c:pt idx="30">
                  <c:v>0.091906565660837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31</c:f>
              <c:numCache>
                <c:formatCode>General</c:formatCode>
                <c:ptCount val="31"/>
                <c:pt idx="0">
                  <c:v>0.760185655854995</c:v>
                </c:pt>
                <c:pt idx="1">
                  <c:v>0.758298285861416</c:v>
                </c:pt>
                <c:pt idx="2">
                  <c:v>0.752868331334124</c:v>
                </c:pt>
                <c:pt idx="3">
                  <c:v>0.744133107341773</c:v>
                </c:pt>
                <c:pt idx="4">
                  <c:v>0.732474385089086</c:v>
                </c:pt>
                <c:pt idx="5">
                  <c:v>0.718401706683261</c:v>
                </c:pt>
                <c:pt idx="6">
                  <c:v>0.702530115698835</c:v>
                </c:pt>
                <c:pt idx="7">
                  <c:v>0.685553276822171</c:v>
                </c:pt>
                <c:pt idx="8">
                  <c:v>0.668213159376091</c:v>
                </c:pt>
                <c:pt idx="9">
                  <c:v>0.651267609700104</c:v>
                </c:pt>
                <c:pt idx="10">
                  <c:v>0.635457229628819</c:v>
                </c:pt>
                <c:pt idx="11">
                  <c:v>0.621473008637972</c:v>
                </c:pt>
                <c:pt idx="12">
                  <c:v>0.609926124288601</c:v>
                </c:pt>
                <c:pt idx="13">
                  <c:v>0.601321230834871</c:v>
                </c:pt>
                <c:pt idx="14">
                  <c:v>0.596034403411571</c:v>
                </c:pt>
                <c:pt idx="15">
                  <c:v>0.594296701746112</c:v>
                </c:pt>
                <c:pt idx="16">
                  <c:v>0.596184071739691</c:v>
                </c:pt>
                <c:pt idx="17">
                  <c:v>0.601614026266983</c:v>
                </c:pt>
                <c:pt idx="18">
                  <c:v>0.610349250259333</c:v>
                </c:pt>
                <c:pt idx="19">
                  <c:v>0.62200797251202</c:v>
                </c:pt>
                <c:pt idx="20">
                  <c:v>0.636080650917846</c:v>
                </c:pt>
                <c:pt idx="21">
                  <c:v>0.651952241902272</c:v>
                </c:pt>
                <c:pt idx="22">
                  <c:v>0.668929080778935</c:v>
                </c:pt>
                <c:pt idx="23">
                  <c:v>0.686269198225015</c:v>
                </c:pt>
                <c:pt idx="24">
                  <c:v>0.703214747901003</c:v>
                </c:pt>
                <c:pt idx="25">
                  <c:v>0.719025127972288</c:v>
                </c:pt>
                <c:pt idx="26">
                  <c:v>0.733009348963134</c:v>
                </c:pt>
                <c:pt idx="27">
                  <c:v>0.744556233312506</c:v>
                </c:pt>
                <c:pt idx="28">
                  <c:v>0.753161126766235</c:v>
                </c:pt>
                <c:pt idx="29">
                  <c:v>0.758447954189535</c:v>
                </c:pt>
                <c:pt idx="30">
                  <c:v>0.760185655854995</c:v>
                </c:pt>
              </c:numCache>
            </c:numRef>
          </c:xVal>
          <c:yVal>
            <c:numRef>
              <c:f>PlotDat4!$CZ$1:$CZ$31</c:f>
              <c:numCache>
                <c:formatCode>General</c:formatCode>
                <c:ptCount val="31"/>
                <c:pt idx="0">
                  <c:v>0.0921835428017541</c:v>
                </c:pt>
                <c:pt idx="1">
                  <c:v>0.0926837336999458</c:v>
                </c:pt>
                <c:pt idx="2">
                  <c:v>0.0927718900257339</c:v>
                </c:pt>
                <c:pt idx="3">
                  <c:v>0.0924441589246604</c:v>
                </c:pt>
                <c:pt idx="4">
                  <c:v>0.0917148638184705</c:v>
                </c:pt>
                <c:pt idx="5">
                  <c:v>0.0906158784028509</c:v>
                </c:pt>
                <c:pt idx="6">
                  <c:v>0.0891952336139814</c:v>
                </c:pt>
                <c:pt idx="7">
                  <c:v>0.0875150184461455</c:v>
                </c:pt>
                <c:pt idx="8">
                  <c:v>0.0856486663647446</c:v>
                </c:pt>
                <c:pt idx="9">
                  <c:v>0.0836777459114868</c:v>
                </c:pt>
                <c:pt idx="10">
                  <c:v>0.0816883957677051</c:v>
                </c:pt>
                <c:pt idx="11">
                  <c:v>0.0797675600806439</c:v>
                </c:pt>
                <c:pt idx="12">
                  <c:v>0.0779991885870199</c:v>
                </c:pt>
                <c:pt idx="13">
                  <c:v>0.0764605676066925</c:v>
                </c:pt>
                <c:pt idx="14">
                  <c:v>0.0752189422596246</c:v>
                </c:pt>
                <c:pt idx="15">
                  <c:v>0.0743285775314625</c:v>
                </c:pt>
                <c:pt idx="16">
                  <c:v>0.0738283866332708</c:v>
                </c:pt>
                <c:pt idx="17">
                  <c:v>0.0737402303074827</c:v>
                </c:pt>
                <c:pt idx="18">
                  <c:v>0.0740679614085563</c:v>
                </c:pt>
                <c:pt idx="19">
                  <c:v>0.0747972565147461</c:v>
                </c:pt>
                <c:pt idx="20">
                  <c:v>0.0758962419303657</c:v>
                </c:pt>
                <c:pt idx="21">
                  <c:v>0.0773168867192352</c:v>
                </c:pt>
                <c:pt idx="22">
                  <c:v>0.0789971018870711</c:v>
                </c:pt>
                <c:pt idx="23">
                  <c:v>0.080863453968472</c:v>
                </c:pt>
                <c:pt idx="24">
                  <c:v>0.0828343744217298</c:v>
                </c:pt>
                <c:pt idx="25">
                  <c:v>0.0848237245655115</c:v>
                </c:pt>
                <c:pt idx="26">
                  <c:v>0.0867445602525727</c:v>
                </c:pt>
                <c:pt idx="27">
                  <c:v>0.0885129317461967</c:v>
                </c:pt>
                <c:pt idx="28">
                  <c:v>0.0900515527265241</c:v>
                </c:pt>
                <c:pt idx="29">
                  <c:v>0.091293178073592</c:v>
                </c:pt>
                <c:pt idx="30">
                  <c:v>0.0921835428017541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31</c:f>
              <c:numCache>
                <c:formatCode>General</c:formatCode>
                <c:ptCount val="31"/>
                <c:pt idx="0">
                  <c:v>0.76362618713944</c:v>
                </c:pt>
                <c:pt idx="1">
                  <c:v>0.761769171634934</c:v>
                </c:pt>
                <c:pt idx="2">
                  <c:v>0.756418330748829</c:v>
                </c:pt>
                <c:pt idx="3">
                  <c:v>0.747807521904032</c:v>
                </c:pt>
                <c:pt idx="4">
                  <c:v>0.736313078766306</c:v>
                </c:pt>
                <c:pt idx="5">
                  <c:v>0.722437363657226</c:v>
                </c:pt>
                <c:pt idx="6">
                  <c:v>0.706786811910127</c:v>
                </c:pt>
                <c:pt idx="7">
                  <c:v>0.690045427736039</c:v>
                </c:pt>
                <c:pt idx="8">
                  <c:v>0.672944889957441</c:v>
                </c:pt>
                <c:pt idx="9">
                  <c:v>0.656232574132744</c:v>
                </c:pt>
                <c:pt idx="10">
                  <c:v>0.640638888658075</c:v>
                </c:pt>
                <c:pt idx="11">
                  <c:v>0.626845352415483</c:v>
                </c:pt>
                <c:pt idx="12">
                  <c:v>0.615454809127498</c:v>
                </c:pt>
                <c:pt idx="13">
                  <c:v>0.606965080193698</c:v>
                </c:pt>
                <c:pt idx="14">
                  <c:v>0.601747207506727</c:v>
                </c:pt>
                <c:pt idx="15">
                  <c:v>0.600029237141139</c:v>
                </c:pt>
                <c:pt idx="16">
                  <c:v>0.601886252645644</c:v>
                </c:pt>
                <c:pt idx="17">
                  <c:v>0.607237093531749</c:v>
                </c:pt>
                <c:pt idx="18">
                  <c:v>0.615847902376546</c:v>
                </c:pt>
                <c:pt idx="19">
                  <c:v>0.627342345514272</c:v>
                </c:pt>
                <c:pt idx="20">
                  <c:v>0.641218060623352</c:v>
                </c:pt>
                <c:pt idx="21">
                  <c:v>0.656868612370451</c:v>
                </c:pt>
                <c:pt idx="22">
                  <c:v>0.67360999654454</c:v>
                </c:pt>
                <c:pt idx="23">
                  <c:v>0.690710534323137</c:v>
                </c:pt>
                <c:pt idx="24">
                  <c:v>0.707422850147834</c:v>
                </c:pt>
                <c:pt idx="25">
                  <c:v>0.723016535622503</c:v>
                </c:pt>
                <c:pt idx="26">
                  <c:v>0.736810071865095</c:v>
                </c:pt>
                <c:pt idx="27">
                  <c:v>0.74820061515308</c:v>
                </c:pt>
                <c:pt idx="28">
                  <c:v>0.75669034408688</c:v>
                </c:pt>
                <c:pt idx="29">
                  <c:v>0.761908216773851</c:v>
                </c:pt>
                <c:pt idx="30">
                  <c:v>0.76362618713944</c:v>
                </c:pt>
              </c:numCache>
            </c:numRef>
          </c:xVal>
          <c:yVal>
            <c:numRef>
              <c:f>PlotDat4!$DB$1:$DB$31</c:f>
              <c:numCache>
                <c:formatCode>General</c:formatCode>
                <c:ptCount val="31"/>
                <c:pt idx="0">
                  <c:v>0.0926379299314367</c:v>
                </c:pt>
                <c:pt idx="1">
                  <c:v>0.0930738573002362</c:v>
                </c:pt>
                <c:pt idx="2">
                  <c:v>0.0930977346653533</c:v>
                </c:pt>
                <c:pt idx="3">
                  <c:v>0.0927085184713562</c:v>
                </c:pt>
                <c:pt idx="4">
                  <c:v>0.0919232193335888</c:v>
                </c:pt>
                <c:pt idx="5">
                  <c:v>0.0907761585926552</c:v>
                </c:pt>
                <c:pt idx="6">
                  <c:v>0.0893174683071421</c:v>
                </c:pt>
                <c:pt idx="7">
                  <c:v>0.0876109002420991</c:v>
                </c:pt>
                <c:pt idx="8">
                  <c:v>0.0857310396109906</c:v>
                </c:pt>
                <c:pt idx="9">
                  <c:v>0.0837600453439683</c:v>
                </c:pt>
                <c:pt idx="10">
                  <c:v>0.0817840593483809</c:v>
                </c:pt>
                <c:pt idx="11">
                  <c:v>0.0798894416940683</c:v>
                </c:pt>
                <c:pt idx="12">
                  <c:v>0.0781589962639081</c:v>
                </c:pt>
                <c:pt idx="13">
                  <c:v>0.0766683518267968</c:v>
                </c:pt>
                <c:pt idx="14">
                  <c:v>0.0754826566975419</c:v>
                </c:pt>
                <c:pt idx="15">
                  <c:v>0.0746537314428881</c:v>
                </c:pt>
                <c:pt idx="16">
                  <c:v>0.0742178040740886</c:v>
                </c:pt>
                <c:pt idx="17">
                  <c:v>0.0741939267089714</c:v>
                </c:pt>
                <c:pt idx="18">
                  <c:v>0.0745831429029686</c:v>
                </c:pt>
                <c:pt idx="19">
                  <c:v>0.0753684420407359</c:v>
                </c:pt>
                <c:pt idx="20">
                  <c:v>0.0765155027816696</c:v>
                </c:pt>
                <c:pt idx="21">
                  <c:v>0.0779741930671827</c:v>
                </c:pt>
                <c:pt idx="22">
                  <c:v>0.0796807611322257</c:v>
                </c:pt>
                <c:pt idx="23">
                  <c:v>0.0815606217633341</c:v>
                </c:pt>
                <c:pt idx="24">
                  <c:v>0.0835316160303564</c:v>
                </c:pt>
                <c:pt idx="25">
                  <c:v>0.0855076020259439</c:v>
                </c:pt>
                <c:pt idx="26">
                  <c:v>0.0874022196802565</c:v>
                </c:pt>
                <c:pt idx="27">
                  <c:v>0.0891326651104167</c:v>
                </c:pt>
                <c:pt idx="28">
                  <c:v>0.0906233095475279</c:v>
                </c:pt>
                <c:pt idx="29">
                  <c:v>0.0918090046767829</c:v>
                </c:pt>
                <c:pt idx="30">
                  <c:v>0.0926379299314367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31</c:f>
              <c:numCache>
                <c:formatCode>General</c:formatCode>
                <c:ptCount val="31"/>
                <c:pt idx="0">
                  <c:v>0.75093505448002</c:v>
                </c:pt>
                <c:pt idx="1">
                  <c:v>0.749000448208822</c:v>
                </c:pt>
                <c:pt idx="2">
                  <c:v>0.74346005534464</c:v>
                </c:pt>
                <c:pt idx="3">
                  <c:v>0.734556017641393</c:v>
                </c:pt>
                <c:pt idx="4">
                  <c:v>0.722677484273025</c:v>
                </c:pt>
                <c:pt idx="5">
                  <c:v>0.708343604147261</c:v>
                </c:pt>
                <c:pt idx="6">
                  <c:v>0.692180836607185</c:v>
                </c:pt>
                <c:pt idx="7">
                  <c:v>0.674895572151863</c:v>
                </c:pt>
                <c:pt idx="8">
                  <c:v>0.657243259781893</c:v>
                </c:pt>
                <c:pt idx="9">
                  <c:v>0.639995390253035</c:v>
                </c:pt>
                <c:pt idx="10">
                  <c:v>0.623905778228162</c:v>
                </c:pt>
                <c:pt idx="11">
                  <c:v>0.609677616959283</c:v>
                </c:pt>
                <c:pt idx="12">
                  <c:v>0.597932745368143</c:v>
                </c:pt>
                <c:pt idx="13">
                  <c:v>0.589184470701421</c:v>
                </c:pt>
                <c:pt idx="14">
                  <c:v>0.583815134540931</c:v>
                </c:pt>
                <c:pt idx="15">
                  <c:v>0.582059402641821</c:v>
                </c:pt>
                <c:pt idx="16">
                  <c:v>0.583994008913018</c:v>
                </c:pt>
                <c:pt idx="17">
                  <c:v>0.5895344017772</c:v>
                </c:pt>
                <c:pt idx="18">
                  <c:v>0.598438439480448</c:v>
                </c:pt>
                <c:pt idx="19">
                  <c:v>0.610316972848816</c:v>
                </c:pt>
                <c:pt idx="20">
                  <c:v>0.62465085297458</c:v>
                </c:pt>
                <c:pt idx="21">
                  <c:v>0.640813620514655</c:v>
                </c:pt>
                <c:pt idx="22">
                  <c:v>0.658098884969977</c:v>
                </c:pt>
                <c:pt idx="23">
                  <c:v>0.675751197339947</c:v>
                </c:pt>
                <c:pt idx="24">
                  <c:v>0.692999066868805</c:v>
                </c:pt>
                <c:pt idx="25">
                  <c:v>0.709088678893679</c:v>
                </c:pt>
                <c:pt idx="26">
                  <c:v>0.723316840162557</c:v>
                </c:pt>
                <c:pt idx="27">
                  <c:v>0.735061711753697</c:v>
                </c:pt>
                <c:pt idx="28">
                  <c:v>0.74380998642042</c:v>
                </c:pt>
                <c:pt idx="29">
                  <c:v>0.74917932258091</c:v>
                </c:pt>
                <c:pt idx="30">
                  <c:v>0.75093505448002</c:v>
                </c:pt>
              </c:numCache>
            </c:numRef>
          </c:xVal>
          <c:yVal>
            <c:numRef>
              <c:f>PlotDat4!$DD$1:$DD$31</c:f>
              <c:numCache>
                <c:formatCode>General</c:formatCode>
                <c:ptCount val="31"/>
                <c:pt idx="0">
                  <c:v>0.0919868382232813</c:v>
                </c:pt>
                <c:pt idx="1">
                  <c:v>0.092732677869099</c:v>
                </c:pt>
                <c:pt idx="2">
                  <c:v>0.0930888625244331</c:v>
                </c:pt>
                <c:pt idx="3">
                  <c:v>0.093039825210682</c:v>
                </c:pt>
                <c:pt idx="4">
                  <c:v>0.0925877090937635</c:v>
                </c:pt>
                <c:pt idx="5">
                  <c:v>0.091752273817481</c:v>
                </c:pt>
                <c:pt idx="6">
                  <c:v>0.0905700319122711</c:v>
                </c:pt>
                <c:pt idx="7">
                  <c:v>0.0890926530224176</c:v>
                </c:pt>
                <c:pt idx="8">
                  <c:v>0.0873847056946577</c:v>
                </c:pt>
                <c:pt idx="9">
                  <c:v>0.0855208354228549</c:v>
                </c:pt>
                <c:pt idx="10">
                  <c:v>0.0835825022817289</c:v>
                </c:pt>
                <c:pt idx="11">
                  <c:v>0.0816544207307013</c:v>
                </c:pt>
                <c:pt idx="12">
                  <c:v>0.0798208571855137</c:v>
                </c:pt>
                <c:pt idx="13">
                  <c:v>0.0781619471715049</c:v>
                </c:pt>
                <c:pt idx="14">
                  <c:v>0.0767501930166206</c:v>
                </c:pt>
                <c:pt idx="15">
                  <c:v>0.0756472951517771</c:v>
                </c:pt>
                <c:pt idx="16">
                  <c:v>0.0749014555059594</c:v>
                </c:pt>
                <c:pt idx="17">
                  <c:v>0.0745452708506253</c:v>
                </c:pt>
                <c:pt idx="18">
                  <c:v>0.0745943081643764</c:v>
                </c:pt>
                <c:pt idx="19">
                  <c:v>0.0750464242812949</c:v>
                </c:pt>
                <c:pt idx="20">
                  <c:v>0.0758818595575774</c:v>
                </c:pt>
                <c:pt idx="21">
                  <c:v>0.0770641014627873</c:v>
                </c:pt>
                <c:pt idx="22">
                  <c:v>0.0785414803526408</c:v>
                </c:pt>
                <c:pt idx="23">
                  <c:v>0.0802494276804007</c:v>
                </c:pt>
                <c:pt idx="24">
                  <c:v>0.0821132979522035</c:v>
                </c:pt>
                <c:pt idx="25">
                  <c:v>0.0840516310933295</c:v>
                </c:pt>
                <c:pt idx="26">
                  <c:v>0.0859797126443571</c:v>
                </c:pt>
                <c:pt idx="27">
                  <c:v>0.0878132761895447</c:v>
                </c:pt>
                <c:pt idx="28">
                  <c:v>0.0894721862035535</c:v>
                </c:pt>
                <c:pt idx="29">
                  <c:v>0.0908839403584378</c:v>
                </c:pt>
                <c:pt idx="30">
                  <c:v>0.0919868382232813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31</c:f>
              <c:numCache>
                <c:formatCode>General</c:formatCode>
                <c:ptCount val="31"/>
                <c:pt idx="0">
                  <c:v>0.751967981977101</c:v>
                </c:pt>
                <c:pt idx="1">
                  <c:v>0.750146814850212</c:v>
                </c:pt>
                <c:pt idx="2">
                  <c:v>0.744907075358222</c:v>
                </c:pt>
                <c:pt idx="3">
                  <c:v>0.736477765259991</c:v>
                </c:pt>
                <c:pt idx="4">
                  <c:v>0.725227285855129</c:v>
                </c:pt>
                <c:pt idx="5">
                  <c:v>0.711647337079419</c:v>
                </c:pt>
                <c:pt idx="6">
                  <c:v>0.696331427858182</c:v>
                </c:pt>
                <c:pt idx="7">
                  <c:v>0.679948936918274</c:v>
                </c:pt>
                <c:pt idx="8">
                  <c:v>0.663215857725681</c:v>
                </c:pt>
                <c:pt idx="9">
                  <c:v>0.646863506135343</c:v>
                </c:pt>
                <c:pt idx="10">
                  <c:v>0.631606558379046</c:v>
                </c:pt>
                <c:pt idx="11">
                  <c:v>0.618111816284698</c:v>
                </c:pt>
                <c:pt idx="12">
                  <c:v>0.60696906483678</c:v>
                </c:pt>
                <c:pt idx="13">
                  <c:v>0.598665295742418</c:v>
                </c:pt>
                <c:pt idx="14">
                  <c:v>0.593563423556942</c:v>
                </c:pt>
                <c:pt idx="15">
                  <c:v>0.591886424576356</c:v>
                </c:pt>
                <c:pt idx="16">
                  <c:v>0.593707591703245</c:v>
                </c:pt>
                <c:pt idx="17">
                  <c:v>0.598947331195234</c:v>
                </c:pt>
                <c:pt idx="18">
                  <c:v>0.607376641293465</c:v>
                </c:pt>
                <c:pt idx="19">
                  <c:v>0.618627120698327</c:v>
                </c:pt>
                <c:pt idx="20">
                  <c:v>0.632207069474038</c:v>
                </c:pt>
                <c:pt idx="21">
                  <c:v>0.647522978695275</c:v>
                </c:pt>
                <c:pt idx="22">
                  <c:v>0.663905469635183</c:v>
                </c:pt>
                <c:pt idx="23">
                  <c:v>0.680638548827775</c:v>
                </c:pt>
                <c:pt idx="24">
                  <c:v>0.696990900418113</c:v>
                </c:pt>
                <c:pt idx="25">
                  <c:v>0.71224784817441</c:v>
                </c:pt>
                <c:pt idx="26">
                  <c:v>0.725742590268758</c:v>
                </c:pt>
                <c:pt idx="27">
                  <c:v>0.736885341716677</c:v>
                </c:pt>
                <c:pt idx="28">
                  <c:v>0.745189110811038</c:v>
                </c:pt>
                <c:pt idx="29">
                  <c:v>0.750290982996515</c:v>
                </c:pt>
                <c:pt idx="30">
                  <c:v>0.751967981977101</c:v>
                </c:pt>
              </c:numCache>
            </c:numRef>
          </c:xVal>
          <c:yVal>
            <c:numRef>
              <c:f>PlotDat4!$DF$1:$DF$31</c:f>
              <c:numCache>
                <c:formatCode>General</c:formatCode>
                <c:ptCount val="31"/>
                <c:pt idx="0">
                  <c:v>0.0927132716038286</c:v>
                </c:pt>
                <c:pt idx="1">
                  <c:v>0.0931700705317424</c:v>
                </c:pt>
                <c:pt idx="2">
                  <c:v>0.0932193170955142</c:v>
                </c:pt>
                <c:pt idx="3">
                  <c:v>0.0928588589839958</c:v>
                </c:pt>
                <c:pt idx="4">
                  <c:v>0.0921044499463305</c:v>
                </c:pt>
                <c:pt idx="5">
                  <c:v>0.0909890612775205</c:v>
                </c:pt>
                <c:pt idx="6">
                  <c:v>0.0895614408146214</c:v>
                </c:pt>
                <c:pt idx="7">
                  <c:v>0.087883982422345</c:v>
                </c:pt>
                <c:pt idx="8">
                  <c:v>0.0860299990817721</c:v>
                </c:pt>
                <c:pt idx="9">
                  <c:v>0.0840805187612849</c:v>
                </c:pt>
                <c:pt idx="10">
                  <c:v>0.0821207431055332</c:v>
                </c:pt>
                <c:pt idx="11">
                  <c:v>0.0802363237147202</c:v>
                </c:pt>
                <c:pt idx="12">
                  <c:v>0.0785096187586721</c:v>
                </c:pt>
                <c:pt idx="13">
                  <c:v>0.0770160935296176</c:v>
                </c:pt>
                <c:pt idx="14">
                  <c:v>0.0758210222467957</c:v>
                </c:pt>
                <c:pt idx="15">
                  <c:v>0.074976635259854</c:v>
                </c:pt>
                <c:pt idx="16">
                  <c:v>0.0745198363319402</c:v>
                </c:pt>
                <c:pt idx="17">
                  <c:v>0.0744705897681684</c:v>
                </c:pt>
                <c:pt idx="18">
                  <c:v>0.0748310478796868</c:v>
                </c:pt>
                <c:pt idx="19">
                  <c:v>0.0755854569173521</c:v>
                </c:pt>
                <c:pt idx="20">
                  <c:v>0.0767008455861621</c:v>
                </c:pt>
                <c:pt idx="21">
                  <c:v>0.0781284660490612</c:v>
                </c:pt>
                <c:pt idx="22">
                  <c:v>0.0798059244413377</c:v>
                </c:pt>
                <c:pt idx="23">
                  <c:v>0.0816599077819105</c:v>
                </c:pt>
                <c:pt idx="24">
                  <c:v>0.0836093881023977</c:v>
                </c:pt>
                <c:pt idx="25">
                  <c:v>0.0855691637581494</c:v>
                </c:pt>
                <c:pt idx="26">
                  <c:v>0.0874535831489623</c:v>
                </c:pt>
                <c:pt idx="27">
                  <c:v>0.0891802881050105</c:v>
                </c:pt>
                <c:pt idx="28">
                  <c:v>0.090673813334065</c:v>
                </c:pt>
                <c:pt idx="29">
                  <c:v>0.0918688846168869</c:v>
                </c:pt>
                <c:pt idx="30">
                  <c:v>0.0927132716038286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39</c:f>
              <c:numCache>
                <c:formatCode>General</c:formatCode>
                <c:ptCount val="39"/>
                <c:pt idx="0">
                  <c:v>0.754956829797062</c:v>
                </c:pt>
                <c:pt idx="1">
                  <c:v>0.753686595001877</c:v>
                </c:pt>
                <c:pt idx="2">
                  <c:v>0.750057932859317</c:v>
                </c:pt>
                <c:pt idx="3">
                  <c:v>0.744169823813415</c:v>
                </c:pt>
                <c:pt idx="4">
                  <c:v>0.736182880129788</c:v>
                </c:pt>
                <c:pt idx="5">
                  <c:v>0.726314964811717</c:v>
                </c:pt>
                <c:pt idx="6">
                  <c:v>0.714835248865344</c:v>
                </c:pt>
                <c:pt idx="7">
                  <c:v>0.7020568690163</c:v>
                </c:pt>
                <c:pt idx="8">
                  <c:v>0.688328386156117</c:v>
                </c:pt>
                <c:pt idx="9">
                  <c:v>0.674024277509736</c:v>
                </c:pt>
                <c:pt idx="10">
                  <c:v>0.659534721873003</c:v>
                </c:pt>
                <c:pt idx="11">
                  <c:v>0.645254956552234</c:v>
                </c:pt>
                <c:pt idx="12">
                  <c:v>0.631574496320812</c:v>
                </c:pt>
                <c:pt idx="13">
                  <c:v>0.61886650847155</c:v>
                </c:pt>
                <c:pt idx="14">
                  <c:v>0.607477633785725</c:v>
                </c:pt>
                <c:pt idx="15">
                  <c:v>0.597718531076185</c:v>
                </c:pt>
                <c:pt idx="16">
                  <c:v>0.589855403224765</c:v>
                </c:pt>
                <c:pt idx="17">
                  <c:v>0.584102735861606</c:v>
                </c:pt>
                <c:pt idx="18">
                  <c:v>0.580617446756292</c:v>
                </c:pt>
                <c:pt idx="19">
                  <c:v>0.579494605510144</c:v>
                </c:pt>
                <c:pt idx="20">
                  <c:v>0.580764840305329</c:v>
                </c:pt>
                <c:pt idx="21">
                  <c:v>0.584393502447889</c:v>
                </c:pt>
                <c:pt idx="22">
                  <c:v>0.590281611493791</c:v>
                </c:pt>
                <c:pt idx="23">
                  <c:v>0.598268555177418</c:v>
                </c:pt>
                <c:pt idx="24">
                  <c:v>0.608136470495489</c:v>
                </c:pt>
                <c:pt idx="25">
                  <c:v>0.619616186441861</c:v>
                </c:pt>
                <c:pt idx="26">
                  <c:v>0.632394566290905</c:v>
                </c:pt>
                <c:pt idx="27">
                  <c:v>0.646123049151089</c:v>
                </c:pt>
                <c:pt idx="28">
                  <c:v>0.66042715779747</c:v>
                </c:pt>
                <c:pt idx="29">
                  <c:v>0.674916713434203</c:v>
                </c:pt>
                <c:pt idx="30">
                  <c:v>0.689196478754971</c:v>
                </c:pt>
                <c:pt idx="31">
                  <c:v>0.702876938986394</c:v>
                </c:pt>
                <c:pt idx="32">
                  <c:v>0.715584926835656</c:v>
                </c:pt>
                <c:pt idx="33">
                  <c:v>0.726973801521481</c:v>
                </c:pt>
                <c:pt idx="34">
                  <c:v>0.736732904231021</c:v>
                </c:pt>
                <c:pt idx="35">
                  <c:v>0.744596032082441</c:v>
                </c:pt>
                <c:pt idx="36">
                  <c:v>0.7503486994456</c:v>
                </c:pt>
                <c:pt idx="37">
                  <c:v>0.753833988550914</c:v>
                </c:pt>
                <c:pt idx="38">
                  <c:v>0.754956829797062</c:v>
                </c:pt>
              </c:numCache>
            </c:numRef>
          </c:xVal>
          <c:yVal>
            <c:numRef>
              <c:f>PlotDat4!$DH$1:$DH$39</c:f>
              <c:numCache>
                <c:formatCode>General</c:formatCode>
                <c:ptCount val="39"/>
                <c:pt idx="0">
                  <c:v>0.0920529258933204</c:v>
                </c:pt>
                <c:pt idx="1">
                  <c:v>0.0927376590160441</c:v>
                </c:pt>
                <c:pt idx="2">
                  <c:v>0.0931820351371691</c:v>
                </c:pt>
                <c:pt idx="3">
                  <c:v>0.0933739328345134</c:v>
                </c:pt>
                <c:pt idx="4">
                  <c:v>0.0933081176391332</c:v>
                </c:pt>
                <c:pt idx="5">
                  <c:v>0.0929863848179912</c:v>
                </c:pt>
                <c:pt idx="6">
                  <c:v>0.0924175104037533</c:v>
                </c:pt>
                <c:pt idx="7">
                  <c:v>0.0916170118074949</c:v>
                </c:pt>
                <c:pt idx="8">
                  <c:v>0.0906067245441778</c:v>
                </c:pt>
                <c:pt idx="9">
                  <c:v>0.0894142066167231</c:v>
                </c:pt>
                <c:pt idx="10">
                  <c:v>0.0880719868055295</c:v>
                </c:pt>
                <c:pt idx="11">
                  <c:v>0.0866166773681403</c:v>
                </c:pt>
                <c:pt idx="12">
                  <c:v>0.0850879753522991</c:v>
                </c:pt>
                <c:pt idx="13">
                  <c:v>0.0835275797639692</c:v>
                </c:pt>
                <c:pt idx="14">
                  <c:v>0.0819780541271525</c:v>
                </c:pt>
                <c:pt idx="15">
                  <c:v>0.0804816654619096</c:v>
                </c:pt>
                <c:pt idx="16">
                  <c:v>0.0790792313502342</c:v>
                </c:pt>
                <c:pt idx="17">
                  <c:v>0.0778090065388198</c:v>
                </c:pt>
                <c:pt idx="18">
                  <c:v>0.0767056394492929</c:v>
                </c:pt>
                <c:pt idx="19">
                  <c:v>0.0757992270595925</c:v>
                </c:pt>
                <c:pt idx="20">
                  <c:v>0.0751144939368689</c:v>
                </c:pt>
                <c:pt idx="21">
                  <c:v>0.0746701178157438</c:v>
                </c:pt>
                <c:pt idx="22">
                  <c:v>0.0744782201183996</c:v>
                </c:pt>
                <c:pt idx="23">
                  <c:v>0.0745440353137797</c:v>
                </c:pt>
                <c:pt idx="24">
                  <c:v>0.0748657681349217</c:v>
                </c:pt>
                <c:pt idx="25">
                  <c:v>0.0754346425491596</c:v>
                </c:pt>
                <c:pt idx="26">
                  <c:v>0.076235141145418</c:v>
                </c:pt>
                <c:pt idx="27">
                  <c:v>0.0772454284087351</c:v>
                </c:pt>
                <c:pt idx="28">
                  <c:v>0.0784379463361898</c:v>
                </c:pt>
                <c:pt idx="29">
                  <c:v>0.0797801661473834</c:v>
                </c:pt>
                <c:pt idx="30">
                  <c:v>0.0812354755847726</c:v>
                </c:pt>
                <c:pt idx="31">
                  <c:v>0.0827641776006138</c:v>
                </c:pt>
                <c:pt idx="32">
                  <c:v>0.0843245731889437</c:v>
                </c:pt>
                <c:pt idx="33">
                  <c:v>0.0858740988257604</c:v>
                </c:pt>
                <c:pt idx="34">
                  <c:v>0.0873704874910033</c:v>
                </c:pt>
                <c:pt idx="35">
                  <c:v>0.0887729216026787</c:v>
                </c:pt>
                <c:pt idx="36">
                  <c:v>0.0900431464140931</c:v>
                </c:pt>
                <c:pt idx="37">
                  <c:v>0.09114651350362</c:v>
                </c:pt>
                <c:pt idx="38">
                  <c:v>0.0920529258933204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31</c:f>
              <c:numCache>
                <c:formatCode>General</c:formatCode>
                <c:ptCount val="31"/>
                <c:pt idx="0">
                  <c:v>0.749279108254866</c:v>
                </c:pt>
                <c:pt idx="1">
                  <c:v>0.747472237811899</c:v>
                </c:pt>
                <c:pt idx="2">
                  <c:v>0.742267310655693</c:v>
                </c:pt>
                <c:pt idx="3">
                  <c:v>0.733891807078986</c:v>
                </c:pt>
                <c:pt idx="4">
                  <c:v>0.722711776778205</c:v>
                </c:pt>
                <c:pt idx="5">
                  <c:v>0.709215840725233</c:v>
                </c:pt>
                <c:pt idx="6">
                  <c:v>0.693993836086269</c:v>
                </c:pt>
                <c:pt idx="7">
                  <c:v>0.67771103750732</c:v>
                </c:pt>
                <c:pt idx="8">
                  <c:v>0.661079081419821</c:v>
                </c:pt>
                <c:pt idx="9">
                  <c:v>0.644824864113777</c:v>
                </c:pt>
                <c:pt idx="10">
                  <c:v>0.629658772881849</c:v>
                </c:pt>
                <c:pt idx="11">
                  <c:v>0.616243638685852</c:v>
                </c:pt>
                <c:pt idx="12">
                  <c:v>0.605165767263109</c:v>
                </c:pt>
                <c:pt idx="13">
                  <c:v>0.596909314752317</c:v>
                </c:pt>
                <c:pt idx="14">
                  <c:v>0.591835127747053</c:v>
                </c:pt>
                <c:pt idx="15">
                  <c:v>0.590164972568098</c:v>
                </c:pt>
                <c:pt idx="16">
                  <c:v>0.591971843011065</c:v>
                </c:pt>
                <c:pt idx="17">
                  <c:v>0.597176770167271</c:v>
                </c:pt>
                <c:pt idx="18">
                  <c:v>0.605552273743978</c:v>
                </c:pt>
                <c:pt idx="19">
                  <c:v>0.616732304044759</c:v>
                </c:pt>
                <c:pt idx="20">
                  <c:v>0.630228240097731</c:v>
                </c:pt>
                <c:pt idx="21">
                  <c:v>0.645450244736695</c:v>
                </c:pt>
                <c:pt idx="22">
                  <c:v>0.661733043315644</c:v>
                </c:pt>
                <c:pt idx="23">
                  <c:v>0.678364999403143</c:v>
                </c:pt>
                <c:pt idx="24">
                  <c:v>0.694619216709187</c:v>
                </c:pt>
                <c:pt idx="25">
                  <c:v>0.709785307941115</c:v>
                </c:pt>
                <c:pt idx="26">
                  <c:v>0.723200442137111</c:v>
                </c:pt>
                <c:pt idx="27">
                  <c:v>0.734278313559855</c:v>
                </c:pt>
                <c:pt idx="28">
                  <c:v>0.742534766070647</c:v>
                </c:pt>
                <c:pt idx="29">
                  <c:v>0.747608953075911</c:v>
                </c:pt>
                <c:pt idx="30">
                  <c:v>0.749279108254866</c:v>
                </c:pt>
              </c:numCache>
            </c:numRef>
          </c:xVal>
          <c:yVal>
            <c:numRef>
              <c:f>PlotDat4!$DJ$1:$DJ$31</c:f>
              <c:numCache>
                <c:formatCode>General</c:formatCode>
                <c:ptCount val="31"/>
                <c:pt idx="0">
                  <c:v>0.093340537109165</c:v>
                </c:pt>
                <c:pt idx="1">
                  <c:v>0.0937407994307416</c:v>
                </c:pt>
                <c:pt idx="2">
                  <c:v>0.0937266027412189</c:v>
                </c:pt>
                <c:pt idx="3">
                  <c:v>0.0932985675040523</c:v>
                </c:pt>
                <c:pt idx="4">
                  <c:v>0.092475400913047</c:v>
                </c:pt>
                <c:pt idx="5">
                  <c:v>0.0912930792982214</c:v>
                </c:pt>
                <c:pt idx="6">
                  <c:v>0.089803275787552</c:v>
                </c:pt>
                <c:pt idx="7">
                  <c:v>0.0880711019433254</c:v>
                </c:pt>
                <c:pt idx="8">
                  <c:v>0.0861722620744266</c:v>
                </c:pt>
                <c:pt idx="9">
                  <c:v>0.0841897445947711</c:v>
                </c:pt>
                <c:pt idx="10">
                  <c:v>0.0822101950313942</c:v>
                </c:pt>
                <c:pt idx="11">
                  <c:v>0.0803201291991482</c:v>
                </c:pt>
                <c:pt idx="12">
                  <c:v>0.0786021520444442</c:v>
                </c:pt>
                <c:pt idx="13">
                  <c:v>0.077131347412712</c:v>
                </c:pt>
                <c:pt idx="14">
                  <c:v>0.0759719965240618</c:v>
                </c:pt>
                <c:pt idx="15">
                  <c:v>0.0751747685755105</c:v>
                </c:pt>
                <c:pt idx="16">
                  <c:v>0.0747745062539339</c:v>
                </c:pt>
                <c:pt idx="17">
                  <c:v>0.0747887029434566</c:v>
                </c:pt>
                <c:pt idx="18">
                  <c:v>0.0752167381806232</c:v>
                </c:pt>
                <c:pt idx="19">
                  <c:v>0.0760399047716285</c:v>
                </c:pt>
                <c:pt idx="20">
                  <c:v>0.0772222263864541</c:v>
                </c:pt>
                <c:pt idx="21">
                  <c:v>0.0787120298971235</c:v>
                </c:pt>
                <c:pt idx="22">
                  <c:v>0.0804442037413501</c:v>
                </c:pt>
                <c:pt idx="23">
                  <c:v>0.0823430436102489</c:v>
                </c:pt>
                <c:pt idx="24">
                  <c:v>0.0843255610899044</c:v>
                </c:pt>
                <c:pt idx="25">
                  <c:v>0.0863051106532813</c:v>
                </c:pt>
                <c:pt idx="26">
                  <c:v>0.0881951764855273</c:v>
                </c:pt>
                <c:pt idx="27">
                  <c:v>0.0899131536402313</c:v>
                </c:pt>
                <c:pt idx="28">
                  <c:v>0.0913839582719635</c:v>
                </c:pt>
                <c:pt idx="29">
                  <c:v>0.0925433091606137</c:v>
                </c:pt>
                <c:pt idx="30">
                  <c:v>0.093340537109165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39</c:f>
              <c:numCache>
                <c:formatCode>General</c:formatCode>
                <c:ptCount val="39"/>
                <c:pt idx="0">
                  <c:v>0.764247767110567</c:v>
                </c:pt>
                <c:pt idx="1">
                  <c:v>0.762884455670161</c:v>
                </c:pt>
                <c:pt idx="2">
                  <c:v>0.758987500609053</c:v>
                </c:pt>
                <c:pt idx="3">
                  <c:v>0.752663200702707</c:v>
                </c:pt>
                <c:pt idx="4">
                  <c:v>0.744084066366349</c:v>
                </c:pt>
                <c:pt idx="5">
                  <c:v>0.733484114020541</c:v>
                </c:pt>
                <c:pt idx="6">
                  <c:v>0.721152482733263</c:v>
                </c:pt>
                <c:pt idx="7">
                  <c:v>0.707425547259868</c:v>
                </c:pt>
                <c:pt idx="8">
                  <c:v>0.69267774261662</c:v>
                </c:pt>
                <c:pt idx="9">
                  <c:v>0.67731135046953</c:v>
                </c:pt>
                <c:pt idx="10">
                  <c:v>0.661745525939175</c:v>
                </c:pt>
                <c:pt idx="11">
                  <c:v>0.646404864141668</c:v>
                </c:pt>
                <c:pt idx="12">
                  <c:v>0.631707818340724</c:v>
                </c:pt>
                <c:pt idx="13">
                  <c:v>0.618055285633453</c:v>
                </c:pt>
                <c:pt idx="14">
                  <c:v>0.605819671522613</c:v>
                </c:pt>
                <c:pt idx="15">
                  <c:v>0.595334731665283</c:v>
                </c:pt>
                <c:pt idx="16">
                  <c:v>0.586886467888572</c:v>
                </c:pt>
                <c:pt idx="17">
                  <c:v>0.580705326805328</c:v>
                </c:pt>
                <c:pt idx="18">
                  <c:v>0.576959913831272</c:v>
                </c:pt>
                <c:pt idx="19">
                  <c:v>0.575752394068771</c:v>
                </c:pt>
                <c:pt idx="20">
                  <c:v>0.577115705509177</c:v>
                </c:pt>
                <c:pt idx="21">
                  <c:v>0.581012660570285</c:v>
                </c:pt>
                <c:pt idx="22">
                  <c:v>0.587336960476631</c:v>
                </c:pt>
                <c:pt idx="23">
                  <c:v>0.595916094812988</c:v>
                </c:pt>
                <c:pt idx="24">
                  <c:v>0.606516047158796</c:v>
                </c:pt>
                <c:pt idx="25">
                  <c:v>0.618847678446075</c:v>
                </c:pt>
                <c:pt idx="26">
                  <c:v>0.63257461391947</c:v>
                </c:pt>
                <c:pt idx="27">
                  <c:v>0.647322418562717</c:v>
                </c:pt>
                <c:pt idx="28">
                  <c:v>0.662688810709808</c:v>
                </c:pt>
                <c:pt idx="29">
                  <c:v>0.678254635240162</c:v>
                </c:pt>
                <c:pt idx="30">
                  <c:v>0.693595297037669</c:v>
                </c:pt>
                <c:pt idx="31">
                  <c:v>0.708292342838614</c:v>
                </c:pt>
                <c:pt idx="32">
                  <c:v>0.721944875545885</c:v>
                </c:pt>
                <c:pt idx="33">
                  <c:v>0.734180489656725</c:v>
                </c:pt>
                <c:pt idx="34">
                  <c:v>0.744665429514055</c:v>
                </c:pt>
                <c:pt idx="35">
                  <c:v>0.753113693290766</c:v>
                </c:pt>
                <c:pt idx="36">
                  <c:v>0.759294834374009</c:v>
                </c:pt>
                <c:pt idx="37">
                  <c:v>0.763040247348066</c:v>
                </c:pt>
                <c:pt idx="38">
                  <c:v>0.764247767110567</c:v>
                </c:pt>
              </c:numCache>
            </c:numRef>
          </c:xVal>
          <c:yVal>
            <c:numRef>
              <c:f>PlotDat4!$DL$1:$DL$39</c:f>
              <c:numCache>
                <c:formatCode>General</c:formatCode>
                <c:ptCount val="39"/>
                <c:pt idx="0">
                  <c:v>0.0932241111190655</c:v>
                </c:pt>
                <c:pt idx="1">
                  <c:v>0.0940531786364407</c:v>
                </c:pt>
                <c:pt idx="2">
                  <c:v>0.0946456902152111</c:v>
                </c:pt>
                <c:pt idx="3">
                  <c:v>0.0949854836840702</c:v>
                </c:pt>
                <c:pt idx="4">
                  <c:v>0.0950632903629632</c:v>
                </c:pt>
                <c:pt idx="5">
                  <c:v>0.0948769878885166</c:v>
                </c:pt>
                <c:pt idx="6">
                  <c:v>0.0944316581065791</c:v>
                </c:pt>
                <c:pt idx="7">
                  <c:v>0.0937394484527137</c:v>
                </c:pt>
                <c:pt idx="8">
                  <c:v>0.0928192406018222</c:v>
                </c:pt>
                <c:pt idx="9">
                  <c:v>0.0916961354252738</c:v>
                </c:pt>
                <c:pt idx="10">
                  <c:v>0.0904007683045683</c:v>
                </c:pt>
                <c:pt idx="11">
                  <c:v>0.0889684734779883</c:v>
                </c:pt>
                <c:pt idx="12">
                  <c:v>0.0874383202146891</c:v>
                </c:pt>
                <c:pt idx="13">
                  <c:v>0.0858520471068815</c:v>
                </c:pt>
                <c:pt idx="14">
                  <c:v>0.0842529235498412</c:v>
                </c:pt>
                <c:pt idx="15">
                  <c:v>0.0826845694656003</c:v>
                </c:pt>
                <c:pt idx="16">
                  <c:v>0.0811897654651828</c:v>
                </c:pt>
                <c:pt idx="17">
                  <c:v>0.079809285905057</c:v>
                </c:pt>
                <c:pt idx="18">
                  <c:v>0.0785807866689815</c:v>
                </c:pt>
                <c:pt idx="19">
                  <c:v>0.0775377780136578</c:v>
                </c:pt>
                <c:pt idx="20">
                  <c:v>0.0767087104962827</c:v>
                </c:pt>
                <c:pt idx="21">
                  <c:v>0.0761161989175123</c:v>
                </c:pt>
                <c:pt idx="22">
                  <c:v>0.0757764054486531</c:v>
                </c:pt>
                <c:pt idx="23">
                  <c:v>0.0756985987697601</c:v>
                </c:pt>
                <c:pt idx="24">
                  <c:v>0.0758849012442067</c:v>
                </c:pt>
                <c:pt idx="25">
                  <c:v>0.0763302310261443</c:v>
                </c:pt>
                <c:pt idx="26">
                  <c:v>0.0770224406800096</c:v>
                </c:pt>
                <c:pt idx="27">
                  <c:v>0.0779426485309012</c:v>
                </c:pt>
                <c:pt idx="28">
                  <c:v>0.0790657537074495</c:v>
                </c:pt>
                <c:pt idx="29">
                  <c:v>0.080361120828155</c:v>
                </c:pt>
                <c:pt idx="30">
                  <c:v>0.081793415654735</c:v>
                </c:pt>
                <c:pt idx="31">
                  <c:v>0.0833235689180342</c:v>
                </c:pt>
                <c:pt idx="32">
                  <c:v>0.0849098420258418</c:v>
                </c:pt>
                <c:pt idx="33">
                  <c:v>0.0865089655828821</c:v>
                </c:pt>
                <c:pt idx="34">
                  <c:v>0.088077319667123</c:v>
                </c:pt>
                <c:pt idx="35">
                  <c:v>0.0895721236675405</c:v>
                </c:pt>
                <c:pt idx="36">
                  <c:v>0.0909526032276663</c:v>
                </c:pt>
                <c:pt idx="37">
                  <c:v>0.0921811024637418</c:v>
                </c:pt>
                <c:pt idx="38">
                  <c:v>0.0932241111190655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31</c:f>
              <c:numCache>
                <c:formatCode>General</c:formatCode>
                <c:ptCount val="31"/>
                <c:pt idx="0">
                  <c:v>0.78746932041367</c:v>
                </c:pt>
                <c:pt idx="1">
                  <c:v>0.785557471303474</c:v>
                </c:pt>
                <c:pt idx="2">
                  <c:v>0.780044508382428</c:v>
                </c:pt>
                <c:pt idx="3">
                  <c:v>0.771171374584314</c:v>
                </c:pt>
                <c:pt idx="4">
                  <c:v>0.759325868434127</c:v>
                </c:pt>
                <c:pt idx="5">
                  <c:v>0.745025695391677</c:v>
                </c:pt>
                <c:pt idx="6">
                  <c:v>0.728895841638763</c:v>
                </c:pt>
                <c:pt idx="7">
                  <c:v>0.711641259184011</c:v>
                </c:pt>
                <c:pt idx="8">
                  <c:v>0.694016056077368</c:v>
                </c:pt>
                <c:pt idx="9">
                  <c:v>0.676790538269701</c:v>
                </c:pt>
                <c:pt idx="10">
                  <c:v>0.660717543546412</c:v>
                </c:pt>
                <c:pt idx="11">
                  <c:v>0.646499538903693</c:v>
                </c:pt>
                <c:pt idx="12">
                  <c:v>0.634757919369987</c:v>
                </c:pt>
                <c:pt idx="13">
                  <c:v>0.626005850061459</c:v>
                </c:pt>
                <c:pt idx="14">
                  <c:v>0.620625838403979</c:v>
                </c:pt>
                <c:pt idx="15">
                  <c:v>0.618853016723139</c:v>
                </c:pt>
                <c:pt idx="16">
                  <c:v>0.620764865833335</c:v>
                </c:pt>
                <c:pt idx="17">
                  <c:v>0.626277828754381</c:v>
                </c:pt>
                <c:pt idx="18">
                  <c:v>0.635150962552495</c:v>
                </c:pt>
                <c:pt idx="19">
                  <c:v>0.646996468702682</c:v>
                </c:pt>
                <c:pt idx="20">
                  <c:v>0.661296641745132</c:v>
                </c:pt>
                <c:pt idx="21">
                  <c:v>0.677426495498047</c:v>
                </c:pt>
                <c:pt idx="22">
                  <c:v>0.694681077952798</c:v>
                </c:pt>
                <c:pt idx="23">
                  <c:v>0.712306281059441</c:v>
                </c:pt>
                <c:pt idx="24">
                  <c:v>0.729531798867108</c:v>
                </c:pt>
                <c:pt idx="25">
                  <c:v>0.745604793590397</c:v>
                </c:pt>
                <c:pt idx="26">
                  <c:v>0.759822798233116</c:v>
                </c:pt>
                <c:pt idx="27">
                  <c:v>0.771564417766822</c:v>
                </c:pt>
                <c:pt idx="28">
                  <c:v>0.780316487075351</c:v>
                </c:pt>
                <c:pt idx="29">
                  <c:v>0.78569649873283</c:v>
                </c:pt>
                <c:pt idx="30">
                  <c:v>0.78746932041367</c:v>
                </c:pt>
              </c:numCache>
            </c:numRef>
          </c:xVal>
          <c:yVal>
            <c:numRef>
              <c:f>PlotDat4!$DN$1:$DN$31</c:f>
              <c:numCache>
                <c:formatCode>General</c:formatCode>
                <c:ptCount val="31"/>
                <c:pt idx="0">
                  <c:v>0.0950141969318156</c:v>
                </c:pt>
                <c:pt idx="1">
                  <c:v>0.0954438543514428</c:v>
                </c:pt>
                <c:pt idx="2">
                  <c:v>0.0954496002239205</c:v>
                </c:pt>
                <c:pt idx="3">
                  <c:v>0.0950311834270496</c:v>
                </c:pt>
                <c:pt idx="4">
                  <c:v>0.0942068907826398</c:v>
                </c:pt>
                <c:pt idx="5">
                  <c:v>0.0930127478346469</c:v>
                </c:pt>
                <c:pt idx="6">
                  <c:v>0.0915009443600317</c:v>
                </c:pt>
                <c:pt idx="7">
                  <c:v>0.0897375534250729</c:v>
                </c:pt>
                <c:pt idx="8">
                  <c:v>0.0877996436753167</c:v>
                </c:pt>
                <c:pt idx="9">
                  <c:v>0.08577191106595</c:v>
                </c:pt>
                <c:pt idx="10">
                  <c:v>0.083742977242143</c:v>
                </c:pt>
                <c:pt idx="11">
                  <c:v>0.0818015163479005</c:v>
                </c:pt>
                <c:pt idx="12">
                  <c:v>0.080032379540464</c:v>
                </c:pt>
                <c:pt idx="13">
                  <c:v>0.0785128865875787</c:v>
                </c:pt>
                <c:pt idx="14">
                  <c:v>0.0773094466226218</c:v>
                </c:pt>
                <c:pt idx="15">
                  <c:v>0.0764746557468077</c:v>
                </c:pt>
                <c:pt idx="16">
                  <c:v>0.0760449983271804</c:v>
                </c:pt>
                <c:pt idx="17">
                  <c:v>0.0760392524547027</c:v>
                </c:pt>
                <c:pt idx="18">
                  <c:v>0.0764576692515736</c:v>
                </c:pt>
                <c:pt idx="19">
                  <c:v>0.0772819618959834</c:v>
                </c:pt>
                <c:pt idx="20">
                  <c:v>0.0784761048439763</c:v>
                </c:pt>
                <c:pt idx="21">
                  <c:v>0.0799879083185915</c:v>
                </c:pt>
                <c:pt idx="22">
                  <c:v>0.0817512992535504</c:v>
                </c:pt>
                <c:pt idx="23">
                  <c:v>0.0836892090033066</c:v>
                </c:pt>
                <c:pt idx="24">
                  <c:v>0.0857169416126732</c:v>
                </c:pt>
                <c:pt idx="25">
                  <c:v>0.0877458754364803</c:v>
                </c:pt>
                <c:pt idx="26">
                  <c:v>0.0896873363307228</c:v>
                </c:pt>
                <c:pt idx="27">
                  <c:v>0.0914564731381593</c:v>
                </c:pt>
                <c:pt idx="28">
                  <c:v>0.0929759660910446</c:v>
                </c:pt>
                <c:pt idx="29">
                  <c:v>0.0941794060560014</c:v>
                </c:pt>
                <c:pt idx="30">
                  <c:v>0.0950141969318156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31</c:f>
              <c:numCache>
                <c:formatCode>General</c:formatCode>
                <c:ptCount val="31"/>
                <c:pt idx="0">
                  <c:v>0.757924452395672</c:v>
                </c:pt>
                <c:pt idx="1">
                  <c:v>0.75598834372477</c:v>
                </c:pt>
                <c:pt idx="2">
                  <c:v>0.750445283343108</c:v>
                </c:pt>
                <c:pt idx="3">
                  <c:v>0.741537529587921</c:v>
                </c:pt>
                <c:pt idx="4">
                  <c:v>0.729654394042455</c:v>
                </c:pt>
                <c:pt idx="5">
                  <c:v>0.715315226751657</c:v>
                </c:pt>
                <c:pt idx="6">
                  <c:v>0.699146718133094</c:v>
                </c:pt>
                <c:pt idx="7">
                  <c:v>0.681855509598509</c:v>
                </c:pt>
                <c:pt idx="8">
                  <c:v>0.664197309933288</c:v>
                </c:pt>
                <c:pt idx="9">
                  <c:v>0.646943867196245</c:v>
                </c:pt>
                <c:pt idx="10">
                  <c:v>0.630849239626191</c:v>
                </c:pt>
                <c:pt idx="11">
                  <c:v>0.616616839678529</c:v>
                </c:pt>
                <c:pt idx="12">
                  <c:v>0.604868691525606</c:v>
                </c:pt>
                <c:pt idx="13">
                  <c:v>0.596118245615572</c:v>
                </c:pt>
                <c:pt idx="14">
                  <c:v>0.590747938423995</c:v>
                </c:pt>
                <c:pt idx="15">
                  <c:v>0.588992478144739</c:v>
                </c:pt>
                <c:pt idx="16">
                  <c:v>0.590928586815641</c:v>
                </c:pt>
                <c:pt idx="17">
                  <c:v>0.596471647197302</c:v>
                </c:pt>
                <c:pt idx="18">
                  <c:v>0.605379400952489</c:v>
                </c:pt>
                <c:pt idx="19">
                  <c:v>0.617262536497956</c:v>
                </c:pt>
                <c:pt idx="20">
                  <c:v>0.631601703788754</c:v>
                </c:pt>
                <c:pt idx="21">
                  <c:v>0.647770212407317</c:v>
                </c:pt>
                <c:pt idx="22">
                  <c:v>0.665061420941902</c:v>
                </c:pt>
                <c:pt idx="23">
                  <c:v>0.682719620607122</c:v>
                </c:pt>
                <c:pt idx="24">
                  <c:v>0.699973063344166</c:v>
                </c:pt>
                <c:pt idx="25">
                  <c:v>0.71606769091422</c:v>
                </c:pt>
                <c:pt idx="26">
                  <c:v>0.730300090861881</c:v>
                </c:pt>
                <c:pt idx="27">
                  <c:v>0.742048239014805</c:v>
                </c:pt>
                <c:pt idx="28">
                  <c:v>0.750798684924839</c:v>
                </c:pt>
                <c:pt idx="29">
                  <c:v>0.756168992116416</c:v>
                </c:pt>
                <c:pt idx="30">
                  <c:v>0.757924452395672</c:v>
                </c:pt>
              </c:numCache>
            </c:numRef>
          </c:xVal>
          <c:yVal>
            <c:numRef>
              <c:f>PlotDat4!$DP$1:$DP$31</c:f>
              <c:numCache>
                <c:formatCode>General</c:formatCode>
                <c:ptCount val="31"/>
                <c:pt idx="0">
                  <c:v>0.0946895343537309</c:v>
                </c:pt>
                <c:pt idx="1">
                  <c:v>0.0953725005231825</c:v>
                </c:pt>
                <c:pt idx="2">
                  <c:v>0.0956440095026689</c:v>
                </c:pt>
                <c:pt idx="3">
                  <c:v>0.0954921950469418</c:v>
                </c:pt>
                <c:pt idx="4">
                  <c:v>0.094923692176203</c:v>
                </c:pt>
                <c:pt idx="5">
                  <c:v>0.0939633471938834</c:v>
                </c:pt>
                <c:pt idx="6">
                  <c:v>0.0926531317839567</c:v>
                </c:pt>
                <c:pt idx="7">
                  <c:v>0.091050308646948</c:v>
                </c:pt>
                <c:pt idx="8">
                  <c:v>0.089224928845143</c:v>
                </c:pt>
                <c:pt idx="9">
                  <c:v>0.087256770235025</c:v>
                </c:pt>
                <c:pt idx="10">
                  <c:v>0.0852318507921288</c:v>
                </c:pt>
                <c:pt idx="11">
                  <c:v>0.0832386692127505</c:v>
                </c:pt>
                <c:pt idx="12">
                  <c:v>0.0813643370962553</c:v>
                </c:pt>
                <c:pt idx="13">
                  <c:v>0.0796907717501776</c:v>
                </c:pt>
                <c:pt idx="14">
                  <c:v>0.0782911160107982</c:v>
                </c:pt>
                <c:pt idx="15">
                  <c:v>0.0772265415502216</c:v>
                </c:pt>
                <c:pt idx="16">
                  <c:v>0.07654357538077</c:v>
                </c:pt>
                <c:pt idx="17">
                  <c:v>0.0762720664012837</c:v>
                </c:pt>
                <c:pt idx="18">
                  <c:v>0.0764238808570108</c:v>
                </c:pt>
                <c:pt idx="19">
                  <c:v>0.0769923837277495</c:v>
                </c:pt>
                <c:pt idx="20">
                  <c:v>0.0779527287100692</c:v>
                </c:pt>
                <c:pt idx="21">
                  <c:v>0.0792629441199958</c:v>
                </c:pt>
                <c:pt idx="22">
                  <c:v>0.0808657672570046</c:v>
                </c:pt>
                <c:pt idx="23">
                  <c:v>0.0826911470588095</c:v>
                </c:pt>
                <c:pt idx="24">
                  <c:v>0.0846593056689276</c:v>
                </c:pt>
                <c:pt idx="25">
                  <c:v>0.0866842251118238</c:v>
                </c:pt>
                <c:pt idx="26">
                  <c:v>0.0886774066912021</c:v>
                </c:pt>
                <c:pt idx="27">
                  <c:v>0.0905517388076972</c:v>
                </c:pt>
                <c:pt idx="28">
                  <c:v>0.092225304153775</c:v>
                </c:pt>
                <c:pt idx="29">
                  <c:v>0.0936249598931543</c:v>
                </c:pt>
                <c:pt idx="30">
                  <c:v>0.0946895343537309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39</c:f>
              <c:numCache>
                <c:formatCode>General</c:formatCode>
                <c:ptCount val="39"/>
                <c:pt idx="0">
                  <c:v>0.811858601948734</c:v>
                </c:pt>
                <c:pt idx="1">
                  <c:v>0.810476813833602</c:v>
                </c:pt>
                <c:pt idx="2">
                  <c:v>0.806519215918215</c:v>
                </c:pt>
                <c:pt idx="3">
                  <c:v>0.800093761157017</c:v>
                </c:pt>
                <c:pt idx="4">
                  <c:v>0.791375719205982</c:v>
                </c:pt>
                <c:pt idx="5">
                  <c:v>0.780602895523296</c:v>
                </c:pt>
                <c:pt idx="6">
                  <c:v>0.768069144656366</c:v>
                </c:pt>
                <c:pt idx="7">
                  <c:v>0.754116354655793</c:v>
                </c:pt>
                <c:pt idx="8">
                  <c:v>0.739125121260584</c:v>
                </c:pt>
                <c:pt idx="9">
                  <c:v>0.72350436623853</c:v>
                </c:pt>
                <c:pt idx="10">
                  <c:v>0.707680183066365</c:v>
                </c:pt>
                <c:pt idx="11">
                  <c:v>0.692084214210457</c:v>
                </c:pt>
                <c:pt idx="12">
                  <c:v>0.67714187704554</c:v>
                </c:pt>
                <c:pt idx="13">
                  <c:v>0.663260759577707</c:v>
                </c:pt>
                <c:pt idx="14">
                  <c:v>0.650819502506107</c:v>
                </c:pt>
                <c:pt idx="15">
                  <c:v>0.640157470891718</c:v>
                </c:pt>
                <c:pt idx="16">
                  <c:v>0.631565497163137</c:v>
                </c:pt>
                <c:pt idx="17">
                  <c:v>0.625277947966077</c:v>
                </c:pt>
                <c:pt idx="18">
                  <c:v>0.621466331252215</c:v>
                </c:pt>
                <c:pt idx="19">
                  <c:v>0.620234617989363</c:v>
                </c:pt>
                <c:pt idx="20">
                  <c:v>0.621616406104495</c:v>
                </c:pt>
                <c:pt idx="21">
                  <c:v>0.625574004019882</c:v>
                </c:pt>
                <c:pt idx="22">
                  <c:v>0.63199945878108</c:v>
                </c:pt>
                <c:pt idx="23">
                  <c:v>0.640717500732115</c:v>
                </c:pt>
                <c:pt idx="24">
                  <c:v>0.651490324414801</c:v>
                </c:pt>
                <c:pt idx="25">
                  <c:v>0.664024075281731</c:v>
                </c:pt>
                <c:pt idx="26">
                  <c:v>0.677976865282304</c:v>
                </c:pt>
                <c:pt idx="27">
                  <c:v>0.692968098677513</c:v>
                </c:pt>
                <c:pt idx="28">
                  <c:v>0.708588853699567</c:v>
                </c:pt>
                <c:pt idx="29">
                  <c:v>0.724413036871732</c:v>
                </c:pt>
                <c:pt idx="30">
                  <c:v>0.74000900572764</c:v>
                </c:pt>
                <c:pt idx="31">
                  <c:v>0.754951342892557</c:v>
                </c:pt>
                <c:pt idx="32">
                  <c:v>0.76883246036039</c:v>
                </c:pt>
                <c:pt idx="33">
                  <c:v>0.78127371743199</c:v>
                </c:pt>
                <c:pt idx="34">
                  <c:v>0.791935749046379</c:v>
                </c:pt>
                <c:pt idx="35">
                  <c:v>0.80052772277496</c:v>
                </c:pt>
                <c:pt idx="36">
                  <c:v>0.80681527197202</c:v>
                </c:pt>
                <c:pt idx="37">
                  <c:v>0.810626888685882</c:v>
                </c:pt>
                <c:pt idx="38">
                  <c:v>0.811858601948734</c:v>
                </c:pt>
              </c:numCache>
            </c:numRef>
          </c:xVal>
          <c:yVal>
            <c:numRef>
              <c:f>PlotDat4!$DR$1:$DR$39</c:f>
              <c:numCache>
                <c:formatCode>General</c:formatCode>
                <c:ptCount val="39"/>
                <c:pt idx="0">
                  <c:v>0.0954891045622064</c:v>
                </c:pt>
                <c:pt idx="1">
                  <c:v>0.0962214058774405</c:v>
                </c:pt>
                <c:pt idx="2">
                  <c:v>0.0967024534273658</c:v>
                </c:pt>
                <c:pt idx="3">
                  <c:v>0.0969191254888179</c:v>
                </c:pt>
                <c:pt idx="4">
                  <c:v>0.0968655118127822</c:v>
                </c:pt>
                <c:pt idx="5">
                  <c:v>0.0965430748405806</c:v>
                </c:pt>
                <c:pt idx="6">
                  <c:v>0.0959606098122843</c:v>
                </c:pt>
                <c:pt idx="7">
                  <c:v>0.0951340048554922</c:v>
                </c:pt>
                <c:pt idx="8">
                  <c:v>0.0940858075986273</c:v>
                </c:pt>
                <c:pt idx="9">
                  <c:v>0.0928446101304104</c:v>
                </c:pt>
                <c:pt idx="10">
                  <c:v>0.0914442690822144</c:v>
                </c:pt>
                <c:pt idx="11">
                  <c:v>0.0899229821074173</c:v>
                </c:pt>
                <c:pt idx="12">
                  <c:v>0.0883222459489924</c:v>
                </c:pt>
                <c:pt idx="13">
                  <c:v>0.0866857245165337</c:v>
                </c:pt>
                <c:pt idx="14">
                  <c:v>0.0850580578486258</c:v>
                </c:pt>
                <c:pt idx="15">
                  <c:v>0.083483644448959</c:v>
                </c:pt>
                <c:pt idx="16">
                  <c:v>0.0820054302108865</c:v>
                </c:pt>
                <c:pt idx="17">
                  <c:v>0.0806637369654063</c:v>
                </c:pt>
                <c:pt idx="18">
                  <c:v>0.0794951626067216</c:v>
                </c:pt>
                <c:pt idx="19">
                  <c:v>0.0785315827970915</c:v>
                </c:pt>
                <c:pt idx="20">
                  <c:v>0.0777992814818575</c:v>
                </c:pt>
                <c:pt idx="21">
                  <c:v>0.0773182339319321</c:v>
                </c:pt>
                <c:pt idx="22">
                  <c:v>0.07710156187048</c:v>
                </c:pt>
                <c:pt idx="23">
                  <c:v>0.0771551755465157</c:v>
                </c:pt>
                <c:pt idx="24">
                  <c:v>0.0774776125187173</c:v>
                </c:pt>
                <c:pt idx="25">
                  <c:v>0.0780600775470136</c:v>
                </c:pt>
                <c:pt idx="26">
                  <c:v>0.0788866825038057</c:v>
                </c:pt>
                <c:pt idx="27">
                  <c:v>0.0799348797606706</c:v>
                </c:pt>
                <c:pt idx="28">
                  <c:v>0.0811760772288874</c:v>
                </c:pt>
                <c:pt idx="29">
                  <c:v>0.0825764182770835</c:v>
                </c:pt>
                <c:pt idx="30">
                  <c:v>0.0840977052518806</c:v>
                </c:pt>
                <c:pt idx="31">
                  <c:v>0.0856984414103055</c:v>
                </c:pt>
                <c:pt idx="32">
                  <c:v>0.0873349628427642</c:v>
                </c:pt>
                <c:pt idx="33">
                  <c:v>0.088962629510672</c:v>
                </c:pt>
                <c:pt idx="34">
                  <c:v>0.0905370429103389</c:v>
                </c:pt>
                <c:pt idx="35">
                  <c:v>0.0920152571484113</c:v>
                </c:pt>
                <c:pt idx="36">
                  <c:v>0.0933569503938916</c:v>
                </c:pt>
                <c:pt idx="37">
                  <c:v>0.0945255247525763</c:v>
                </c:pt>
                <c:pt idx="38">
                  <c:v>0.0954891045622064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39</c:f>
              <c:numCache>
                <c:formatCode>General</c:formatCode>
                <c:ptCount val="39"/>
                <c:pt idx="0">
                  <c:v>0.784246282065141</c:v>
                </c:pt>
                <c:pt idx="1">
                  <c:v>0.782895198409411</c:v>
                </c:pt>
                <c:pt idx="2">
                  <c:v>0.779038538736296</c:v>
                </c:pt>
                <c:pt idx="3">
                  <c:v>0.772781502668117</c:v>
                </c:pt>
                <c:pt idx="4">
                  <c:v>0.764294765837938</c:v>
                </c:pt>
                <c:pt idx="5">
                  <c:v>0.753809824303214</c:v>
                </c:pt>
                <c:pt idx="6">
                  <c:v>0.741612679936811</c:v>
                </c:pt>
                <c:pt idx="7">
                  <c:v>0.72803603904146</c:v>
                </c:pt>
                <c:pt idx="8">
                  <c:v>0.713450236989127</c:v>
                </c:pt>
                <c:pt idx="9">
                  <c:v>0.698253136437451</c:v>
                </c:pt>
                <c:pt idx="10">
                  <c:v>0.682859274673596</c:v>
                </c:pt>
                <c:pt idx="11">
                  <c:v>0.667688556117678</c:v>
                </c:pt>
                <c:pt idx="12">
                  <c:v>0.653154798424791</c:v>
                </c:pt>
                <c:pt idx="13">
                  <c:v>0.639654444618118</c:v>
                </c:pt>
                <c:pt idx="14">
                  <c:v>0.627555749156709</c:v>
                </c:pt>
                <c:pt idx="15">
                  <c:v>0.617188732913807</c:v>
                </c:pt>
                <c:pt idx="16">
                  <c:v>0.608836181067723</c:v>
                </c:pt>
                <c:pt idx="17">
                  <c:v>0.602725929459341</c:v>
                </c:pt>
                <c:pt idx="18">
                  <c:v>0.5990246498243</c:v>
                </c:pt>
                <c:pt idx="19">
                  <c:v>0.597833303422528</c:v>
                </c:pt>
                <c:pt idx="20">
                  <c:v>0.599184387078258</c:v>
                </c:pt>
                <c:pt idx="21">
                  <c:v>0.603041046751373</c:v>
                </c:pt>
                <c:pt idx="22">
                  <c:v>0.609298082819552</c:v>
                </c:pt>
                <c:pt idx="23">
                  <c:v>0.617784819649732</c:v>
                </c:pt>
                <c:pt idx="24">
                  <c:v>0.628269761184455</c:v>
                </c:pt>
                <c:pt idx="25">
                  <c:v>0.640466905550859</c:v>
                </c:pt>
                <c:pt idx="26">
                  <c:v>0.654043546446209</c:v>
                </c:pt>
                <c:pt idx="27">
                  <c:v>0.668629348498542</c:v>
                </c:pt>
                <c:pt idx="28">
                  <c:v>0.683826449050219</c:v>
                </c:pt>
                <c:pt idx="29">
                  <c:v>0.699220310814073</c:v>
                </c:pt>
                <c:pt idx="30">
                  <c:v>0.714391029369991</c:v>
                </c:pt>
                <c:pt idx="31">
                  <c:v>0.728924787062878</c:v>
                </c:pt>
                <c:pt idx="32">
                  <c:v>0.742425140869551</c:v>
                </c:pt>
                <c:pt idx="33">
                  <c:v>0.75452383633096</c:v>
                </c:pt>
                <c:pt idx="34">
                  <c:v>0.764890852573862</c:v>
                </c:pt>
                <c:pt idx="35">
                  <c:v>0.773243404419946</c:v>
                </c:pt>
                <c:pt idx="36">
                  <c:v>0.779353656028329</c:v>
                </c:pt>
                <c:pt idx="37">
                  <c:v>0.78305493566337</c:v>
                </c:pt>
                <c:pt idx="38">
                  <c:v>0.784246282065141</c:v>
                </c:pt>
              </c:numCache>
            </c:numRef>
          </c:xVal>
          <c:yVal>
            <c:numRef>
              <c:f>PlotDat4!$DT$1:$DT$39</c:f>
              <c:numCache>
                <c:formatCode>General</c:formatCode>
                <c:ptCount val="39"/>
                <c:pt idx="0">
                  <c:v>0.0965507029737568</c:v>
                </c:pt>
                <c:pt idx="1">
                  <c:v>0.0972788422511398</c:v>
                </c:pt>
                <c:pt idx="2">
                  <c:v>0.0977476291750463</c:v>
                </c:pt>
                <c:pt idx="3">
                  <c:v>0.0979442764602286</c:v>
                </c:pt>
                <c:pt idx="4">
                  <c:v>0.097863420081368</c:v>
                </c:pt>
                <c:pt idx="5">
                  <c:v>0.0975072655897031</c:v>
                </c:pt>
                <c:pt idx="6">
                  <c:v>0.0968855279513409</c:v>
                </c:pt>
                <c:pt idx="7">
                  <c:v>0.0960151665483069</c:v>
                </c:pt>
                <c:pt idx="8">
                  <c:v>0.0949199225708132</c:v>
                </c:pt>
                <c:pt idx="9">
                  <c:v>0.0936296714194776</c:v>
                </c:pt>
                <c:pt idx="10">
                  <c:v>0.092179607782275</c:v>
                </c:pt>
                <c:pt idx="11">
                  <c:v>0.0906092856151944</c:v>
                </c:pt>
                <c:pt idx="12">
                  <c:v>0.0889615392134294</c:v>
                </c:pt>
                <c:pt idx="13">
                  <c:v>0.0872813148034659</c:v>
                </c:pt>
                <c:pt idx="14">
                  <c:v>0.0856144445271895</c:v>
                </c:pt>
                <c:pt idx="15">
                  <c:v>0.0840063962605306</c:v>
                </c:pt>
                <c:pt idx="16">
                  <c:v>0.0825010333683346</c:v>
                </c:pt>
                <c:pt idx="17">
                  <c:v>0.0811394182261124</c:v>
                </c:pt>
                <c:pt idx="18">
                  <c:v>0.0799586921454782</c:v>
                </c:pt>
                <c:pt idx="19">
                  <c:v>0.0789910622559883</c:v>
                </c:pt>
                <c:pt idx="20">
                  <c:v>0.0782629229786054</c:v>
                </c:pt>
                <c:pt idx="21">
                  <c:v>0.0777941360546988</c:v>
                </c:pt>
                <c:pt idx="22">
                  <c:v>0.0775974887695165</c:v>
                </c:pt>
                <c:pt idx="23">
                  <c:v>0.0776783451483771</c:v>
                </c:pt>
                <c:pt idx="24">
                  <c:v>0.078034499640042</c:v>
                </c:pt>
                <c:pt idx="25">
                  <c:v>0.0786562372784042</c:v>
                </c:pt>
                <c:pt idx="26">
                  <c:v>0.0795265986814382</c:v>
                </c:pt>
                <c:pt idx="27">
                  <c:v>0.0806218426589319</c:v>
                </c:pt>
                <c:pt idx="28">
                  <c:v>0.0819120938102675</c:v>
                </c:pt>
                <c:pt idx="29">
                  <c:v>0.0833621574474701</c:v>
                </c:pt>
                <c:pt idx="30">
                  <c:v>0.0849324796145507</c:v>
                </c:pt>
                <c:pt idx="31">
                  <c:v>0.0865802260163157</c:v>
                </c:pt>
                <c:pt idx="32">
                  <c:v>0.0882604504262792</c:v>
                </c:pt>
                <c:pt idx="33">
                  <c:v>0.0899273207025556</c:v>
                </c:pt>
                <c:pt idx="34">
                  <c:v>0.0915353689692145</c:v>
                </c:pt>
                <c:pt idx="35">
                  <c:v>0.0930407318614105</c:v>
                </c:pt>
                <c:pt idx="36">
                  <c:v>0.0944023470036327</c:v>
                </c:pt>
                <c:pt idx="37">
                  <c:v>0.0955830730842669</c:v>
                </c:pt>
                <c:pt idx="38">
                  <c:v>0.0965507029737568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39</c:f>
              <c:numCache>
                <c:formatCode>General</c:formatCode>
                <c:ptCount val="39"/>
                <c:pt idx="0">
                  <c:v>0.796848546580201</c:v>
                </c:pt>
                <c:pt idx="1">
                  <c:v>0.795337919787764</c:v>
                </c:pt>
                <c:pt idx="2">
                  <c:v>0.791013327793044</c:v>
                </c:pt>
                <c:pt idx="3">
                  <c:v>0.783992734192284</c:v>
                </c:pt>
                <c:pt idx="4">
                  <c:v>0.774467642477594</c:v>
                </c:pt>
                <c:pt idx="5">
                  <c:v>0.762697872320889</c:v>
                </c:pt>
                <c:pt idx="6">
                  <c:v>0.749004472370542</c:v>
                </c:pt>
                <c:pt idx="7">
                  <c:v>0.733760962881171</c:v>
                </c:pt>
                <c:pt idx="8">
                  <c:v>0.71738314705478</c:v>
                </c:pt>
                <c:pt idx="9">
                  <c:v>0.700317769013335</c:v>
                </c:pt>
                <c:pt idx="10">
                  <c:v>0.683030327783686</c:v>
                </c:pt>
                <c:pt idx="11">
                  <c:v>0.665992379697582</c:v>
                </c:pt>
                <c:pt idx="12">
                  <c:v>0.649668675564196</c:v>
                </c:pt>
                <c:pt idx="13">
                  <c:v>0.634504483479565</c:v>
                </c:pt>
                <c:pt idx="14">
                  <c:v>0.620913443073661</c:v>
                </c:pt>
                <c:pt idx="15">
                  <c:v>0.609266282499558</c:v>
                </c:pt>
                <c:pt idx="16">
                  <c:v>0.599880705935835</c:v>
                </c:pt>
                <c:pt idx="17">
                  <c:v>0.59301272744478</c:v>
                </c:pt>
                <c:pt idx="18">
                  <c:v>0.588849687576144</c:v>
                </c:pt>
                <c:pt idx="19">
                  <c:v>0.58750514320531</c:v>
                </c:pt>
                <c:pt idx="20">
                  <c:v>0.589015769997746</c:v>
                </c:pt>
                <c:pt idx="21">
                  <c:v>0.593340361992467</c:v>
                </c:pt>
                <c:pt idx="22">
                  <c:v>0.600360955593226</c:v>
                </c:pt>
                <c:pt idx="23">
                  <c:v>0.609886047307917</c:v>
                </c:pt>
                <c:pt idx="24">
                  <c:v>0.621655817464622</c:v>
                </c:pt>
                <c:pt idx="25">
                  <c:v>0.635349217414968</c:v>
                </c:pt>
                <c:pt idx="26">
                  <c:v>0.65059272690434</c:v>
                </c:pt>
                <c:pt idx="27">
                  <c:v>0.666970542730731</c:v>
                </c:pt>
                <c:pt idx="28">
                  <c:v>0.684035920772176</c:v>
                </c:pt>
                <c:pt idx="29">
                  <c:v>0.701323362001825</c:v>
                </c:pt>
                <c:pt idx="30">
                  <c:v>0.718361310087929</c:v>
                </c:pt>
                <c:pt idx="31">
                  <c:v>0.734685014221315</c:v>
                </c:pt>
                <c:pt idx="32">
                  <c:v>0.749849206305945</c:v>
                </c:pt>
                <c:pt idx="33">
                  <c:v>0.76344024671185</c:v>
                </c:pt>
                <c:pt idx="34">
                  <c:v>0.775087407285953</c:v>
                </c:pt>
                <c:pt idx="35">
                  <c:v>0.784472983849676</c:v>
                </c:pt>
                <c:pt idx="36">
                  <c:v>0.791340962340731</c:v>
                </c:pt>
                <c:pt idx="37">
                  <c:v>0.795504002209367</c:v>
                </c:pt>
                <c:pt idx="38">
                  <c:v>0.796848546580201</c:v>
                </c:pt>
              </c:numCache>
            </c:numRef>
          </c:xVal>
          <c:yVal>
            <c:numRef>
              <c:f>PlotDat4!$DV$1:$DV$39</c:f>
              <c:numCache>
                <c:formatCode>General</c:formatCode>
                <c:ptCount val="39"/>
                <c:pt idx="0">
                  <c:v>0.0960265004722306</c:v>
                </c:pt>
                <c:pt idx="1">
                  <c:v>0.0969691402237802</c:v>
                </c:pt>
                <c:pt idx="2">
                  <c:v>0.0976613323780057</c:v>
                </c:pt>
                <c:pt idx="3">
                  <c:v>0.09808419573735</c:v>
                </c:pt>
                <c:pt idx="4">
                  <c:v>0.0982261956916926</c:v>
                </c:pt>
                <c:pt idx="5">
                  <c:v>0.0980834588524455</c:v>
                </c:pt>
                <c:pt idx="6">
                  <c:v>0.0976598787084961</c:v>
                </c:pt>
                <c:pt idx="7">
                  <c:v>0.0969670094219802</c:v>
                </c:pt>
                <c:pt idx="8">
                  <c:v>0.0960237506608587</c:v>
                </c:pt>
                <c:pt idx="9">
                  <c:v>0.0948558320652429</c:v>
                </c:pt>
                <c:pt idx="10">
                  <c:v>0.0934951114098845</c:v>
                </c:pt>
                <c:pt idx="11">
                  <c:v>0.0919787056071278</c:v>
                </c:pt>
                <c:pt idx="12">
                  <c:v>0.090347978254297</c:v>
                </c:pt>
                <c:pt idx="13">
                  <c:v>0.0886474113425885</c:v>
                </c:pt>
                <c:pt idx="14">
                  <c:v>0.0869233919043065</c:v>
                </c:pt>
                <c:pt idx="15">
                  <c:v>0.0852229466955442</c:v>
                </c:pt>
                <c:pt idx="16">
                  <c:v>0.0835924594288667</c:v>
                </c:pt>
                <c:pt idx="17">
                  <c:v>0.0820764055465459</c:v>
                </c:pt>
                <c:pt idx="18">
                  <c:v>0.0807161390464341</c:v>
                </c:pt>
                <c:pt idx="19">
                  <c:v>0.0795487644527041</c:v>
                </c:pt>
                <c:pt idx="20">
                  <c:v>0.0786061247011544</c:v>
                </c:pt>
                <c:pt idx="21">
                  <c:v>0.0779139325469289</c:v>
                </c:pt>
                <c:pt idx="22">
                  <c:v>0.0774910691875847</c:v>
                </c:pt>
                <c:pt idx="23">
                  <c:v>0.077349069233242</c:v>
                </c:pt>
                <c:pt idx="24">
                  <c:v>0.0774918060724891</c:v>
                </c:pt>
                <c:pt idx="25">
                  <c:v>0.0779153862164385</c:v>
                </c:pt>
                <c:pt idx="26">
                  <c:v>0.0786082555029544</c:v>
                </c:pt>
                <c:pt idx="27">
                  <c:v>0.0795515142640759</c:v>
                </c:pt>
                <c:pt idx="28">
                  <c:v>0.0807194328596917</c:v>
                </c:pt>
                <c:pt idx="29">
                  <c:v>0.0820801535150501</c:v>
                </c:pt>
                <c:pt idx="30">
                  <c:v>0.0835965593178068</c:v>
                </c:pt>
                <c:pt idx="31">
                  <c:v>0.0852272866706376</c:v>
                </c:pt>
                <c:pt idx="32">
                  <c:v>0.0869278535823461</c:v>
                </c:pt>
                <c:pt idx="33">
                  <c:v>0.0886518730206281</c:v>
                </c:pt>
                <c:pt idx="34">
                  <c:v>0.0903523182293904</c:v>
                </c:pt>
                <c:pt idx="35">
                  <c:v>0.0919828054960679</c:v>
                </c:pt>
                <c:pt idx="36">
                  <c:v>0.0934988593783887</c:v>
                </c:pt>
                <c:pt idx="37">
                  <c:v>0.0948591258785005</c:v>
                </c:pt>
                <c:pt idx="38">
                  <c:v>0.0960265004722306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31</c:f>
              <c:numCache>
                <c:formatCode>General</c:formatCode>
                <c:ptCount val="31"/>
                <c:pt idx="0">
                  <c:v>0.806515323498575</c:v>
                </c:pt>
                <c:pt idx="1">
                  <c:v>0.804614811634897</c:v>
                </c:pt>
                <c:pt idx="2">
                  <c:v>0.799117221757716</c:v>
                </c:pt>
                <c:pt idx="3">
                  <c:v>0.790262824925029</c:v>
                </c:pt>
                <c:pt idx="4">
                  <c:v>0.778438600766534</c:v>
                </c:pt>
                <c:pt idx="5">
                  <c:v>0.76416132461688</c:v>
                </c:pt>
                <c:pt idx="6">
                  <c:v>0.748054981953778</c:v>
                </c:pt>
                <c:pt idx="7">
                  <c:v>0.730823497238414</c:v>
                </c:pt>
                <c:pt idx="8">
                  <c:v>0.713219969038685</c:v>
                </c:pt>
                <c:pt idx="9">
                  <c:v>0.696013756008021</c:v>
                </c:pt>
                <c:pt idx="10">
                  <c:v>0.679956852220432</c:v>
                </c:pt>
                <c:pt idx="11">
                  <c:v>0.665751021421009</c:v>
                </c:pt>
                <c:pt idx="12">
                  <c:v>0.654017126582825</c:v>
                </c:pt>
                <c:pt idx="13">
                  <c:v>0.645267995215784</c:v>
                </c:pt>
                <c:pt idx="14">
                  <c:v>0.639886006343615</c:v>
                </c:pt>
                <c:pt idx="15">
                  <c:v>0.63810637870568</c:v>
                </c:pt>
                <c:pt idx="16">
                  <c:v>0.640006890569358</c:v>
                </c:pt>
                <c:pt idx="17">
                  <c:v>0.645504480446539</c:v>
                </c:pt>
                <c:pt idx="18">
                  <c:v>0.654358877279226</c:v>
                </c:pt>
                <c:pt idx="19">
                  <c:v>0.666183101437721</c:v>
                </c:pt>
                <c:pt idx="20">
                  <c:v>0.680460377587375</c:v>
                </c:pt>
                <c:pt idx="21">
                  <c:v>0.696566720250477</c:v>
                </c:pt>
                <c:pt idx="22">
                  <c:v>0.713798204965841</c:v>
                </c:pt>
                <c:pt idx="23">
                  <c:v>0.731401733165569</c:v>
                </c:pt>
                <c:pt idx="24">
                  <c:v>0.748607946196233</c:v>
                </c:pt>
                <c:pt idx="25">
                  <c:v>0.764664849983822</c:v>
                </c:pt>
                <c:pt idx="26">
                  <c:v>0.778870680783246</c:v>
                </c:pt>
                <c:pt idx="27">
                  <c:v>0.79060457562143</c:v>
                </c:pt>
                <c:pt idx="28">
                  <c:v>0.799353706988471</c:v>
                </c:pt>
                <c:pt idx="29">
                  <c:v>0.80473569586064</c:v>
                </c:pt>
                <c:pt idx="30">
                  <c:v>0.806515323498575</c:v>
                </c:pt>
              </c:numCache>
            </c:numRef>
          </c:xVal>
          <c:yVal>
            <c:numRef>
              <c:f>PlotDat4!$DX$1:$DX$31</c:f>
              <c:numCache>
                <c:formatCode>General</c:formatCode>
                <c:ptCount val="31"/>
                <c:pt idx="0">
                  <c:v>0.0991116037324181</c:v>
                </c:pt>
                <c:pt idx="1">
                  <c:v>0.0994195815617017</c:v>
                </c:pt>
                <c:pt idx="2">
                  <c:v>0.0992874199411661</c:v>
                </c:pt>
                <c:pt idx="3">
                  <c:v>0.0987208949678106</c:v>
                </c:pt>
                <c:pt idx="4">
                  <c:v>0.0977447665014593</c:v>
                </c:pt>
                <c:pt idx="5">
                  <c:v>0.0964016960400758</c:v>
                </c:pt>
                <c:pt idx="6">
                  <c:v>0.0947503822075896</c:v>
                </c:pt>
                <c:pt idx="7">
                  <c:v>0.0928629953423633</c:v>
                </c:pt>
                <c:pt idx="8">
                  <c:v>0.0908220233070943</c:v>
                </c:pt>
                <c:pt idx="9">
                  <c:v>0.0887166663733943</c:v>
                </c:pt>
                <c:pt idx="10">
                  <c:v>0.0866389387418894</c:v>
                </c:pt>
                <c:pt idx="11">
                  <c:v>0.0846796470801197</c:v>
                </c:pt>
                <c:pt idx="12">
                  <c:v>0.082924421835429</c:v>
                </c:pt>
                <c:pt idx="13">
                  <c:v>0.0814499747735154</c:v>
                </c:pt>
                <c:pt idx="14">
                  <c:v>0.0803207463061667</c:v>
                </c:pt>
                <c:pt idx="15">
                  <c:v>0.0795860891360453</c:v>
                </c:pt>
                <c:pt idx="16">
                  <c:v>0.0792781113067618</c:v>
                </c:pt>
                <c:pt idx="17">
                  <c:v>0.0794102729272973</c:v>
                </c:pt>
                <c:pt idx="18">
                  <c:v>0.0799767979006528</c:v>
                </c:pt>
                <c:pt idx="19">
                  <c:v>0.0809529263670041</c:v>
                </c:pt>
                <c:pt idx="20">
                  <c:v>0.0822959968283876</c:v>
                </c:pt>
                <c:pt idx="21">
                  <c:v>0.0839473106608738</c:v>
                </c:pt>
                <c:pt idx="22">
                  <c:v>0.0858346975261001</c:v>
                </c:pt>
                <c:pt idx="23">
                  <c:v>0.0878756695613691</c:v>
                </c:pt>
                <c:pt idx="24">
                  <c:v>0.0899810264950691</c:v>
                </c:pt>
                <c:pt idx="25">
                  <c:v>0.092058754126574</c:v>
                </c:pt>
                <c:pt idx="26">
                  <c:v>0.0940180457883438</c:v>
                </c:pt>
                <c:pt idx="27">
                  <c:v>0.0957732710330345</c:v>
                </c:pt>
                <c:pt idx="28">
                  <c:v>0.097247718094948</c:v>
                </c:pt>
                <c:pt idx="29">
                  <c:v>0.0983769465622967</c:v>
                </c:pt>
                <c:pt idx="30">
                  <c:v>0.0991116037324181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39</c:f>
              <c:numCache>
                <c:formatCode>General</c:formatCode>
                <c:ptCount val="39"/>
                <c:pt idx="0">
                  <c:v>0.820346799521599</c:v>
                </c:pt>
                <c:pt idx="1">
                  <c:v>0.818961526928239</c:v>
                </c:pt>
                <c:pt idx="2">
                  <c:v>0.814997485384275</c:v>
                </c:pt>
                <c:pt idx="3">
                  <c:v>0.808562803609541</c:v>
                </c:pt>
                <c:pt idx="4">
                  <c:v>0.79983300294889</c:v>
                </c:pt>
                <c:pt idx="5">
                  <c:v>0.78904620960745</c:v>
                </c:pt>
                <c:pt idx="6">
                  <c:v>0.776496659188507</c:v>
                </c:pt>
                <c:pt idx="7">
                  <c:v>0.762526670713251</c:v>
                </c:pt>
                <c:pt idx="8">
                  <c:v>0.747517309050246</c:v>
                </c:pt>
                <c:pt idx="9">
                  <c:v>0.731877990459173</c:v>
                </c:pt>
                <c:pt idx="10">
                  <c:v>0.716035314782535</c:v>
                </c:pt>
                <c:pt idx="11">
                  <c:v>0.700421428914019</c:v>
                </c:pt>
                <c:pt idx="12">
                  <c:v>0.685462238957753</c:v>
                </c:pt>
                <c:pt idx="13">
                  <c:v>0.671565792620049</c:v>
                </c:pt>
                <c:pt idx="14">
                  <c:v>0.659111148731665</c:v>
                </c:pt>
                <c:pt idx="15">
                  <c:v>0.648438037511044</c:v>
                </c:pt>
                <c:pt idx="16">
                  <c:v>0.63983759360956</c:v>
                </c:pt>
                <c:pt idx="17">
                  <c:v>0.633544414717161</c:v>
                </c:pt>
                <c:pt idx="18">
                  <c:v>0.629730162348939</c:v>
                </c:pt>
                <c:pt idx="19">
                  <c:v>0.628498879366485</c:v>
                </c:pt>
                <c:pt idx="20">
                  <c:v>0.629884151959846</c:v>
                </c:pt>
                <c:pt idx="21">
                  <c:v>0.63384819350381</c:v>
                </c:pt>
                <c:pt idx="22">
                  <c:v>0.640282875278543</c:v>
                </c:pt>
                <c:pt idx="23">
                  <c:v>0.649012675939195</c:v>
                </c:pt>
                <c:pt idx="24">
                  <c:v>0.659799469280634</c:v>
                </c:pt>
                <c:pt idx="25">
                  <c:v>0.672349019699578</c:v>
                </c:pt>
                <c:pt idx="26">
                  <c:v>0.686319008174833</c:v>
                </c:pt>
                <c:pt idx="27">
                  <c:v>0.701328369837838</c:v>
                </c:pt>
                <c:pt idx="28">
                  <c:v>0.716967688428911</c:v>
                </c:pt>
                <c:pt idx="29">
                  <c:v>0.732810364105549</c:v>
                </c:pt>
                <c:pt idx="30">
                  <c:v>0.748424249974066</c:v>
                </c:pt>
                <c:pt idx="31">
                  <c:v>0.763383439930331</c:v>
                </c:pt>
                <c:pt idx="32">
                  <c:v>0.777279886268036</c:v>
                </c:pt>
                <c:pt idx="33">
                  <c:v>0.789734530156419</c:v>
                </c:pt>
                <c:pt idx="34">
                  <c:v>0.80040764137704</c:v>
                </c:pt>
                <c:pt idx="35">
                  <c:v>0.809008085278525</c:v>
                </c:pt>
                <c:pt idx="36">
                  <c:v>0.815301264170924</c:v>
                </c:pt>
                <c:pt idx="37">
                  <c:v>0.819115516539146</c:v>
                </c:pt>
                <c:pt idx="38">
                  <c:v>0.820346799521599</c:v>
                </c:pt>
              </c:numCache>
            </c:numRef>
          </c:xVal>
          <c:yVal>
            <c:numRef>
              <c:f>PlotDat4!$DZ$1:$DZ$39</c:f>
              <c:numCache>
                <c:formatCode>General</c:formatCode>
                <c:ptCount val="39"/>
                <c:pt idx="0">
                  <c:v>0.0993067768824382</c:v>
                </c:pt>
                <c:pt idx="1">
                  <c:v>0.0999511208957935</c:v>
                </c:pt>
                <c:pt idx="2">
                  <c:v>0.10031774321675</c:v>
                </c:pt>
                <c:pt idx="3">
                  <c:v>0.100396643344104</c:v>
                </c:pt>
                <c:pt idx="4">
                  <c:v>0.10018566908806</c:v>
                </c:pt>
                <c:pt idx="5">
                  <c:v>0.0996905752763526</c:v>
                </c:pt>
                <c:pt idx="6">
                  <c:v>0.098924866777553</c:v>
                </c:pt>
                <c:pt idx="7">
                  <c:v>0.097909430123455</c:v>
                </c:pt>
                <c:pt idx="8">
                  <c:v>0.0966719637789366</c:v>
                </c:pt>
                <c:pt idx="9">
                  <c:v>0.0952462226000423</c:v>
                </c:pt>
                <c:pt idx="10">
                  <c:v>0.0936710970895024</c:v>
                </c:pt>
                <c:pt idx="11">
                  <c:v>0.0919895525651988</c:v>
                </c:pt>
                <c:pt idx="12">
                  <c:v>0.0902474571782949</c:v>
                </c:pt>
                <c:pt idx="13">
                  <c:v>0.0884923307496418</c:v>
                </c:pt>
                <c:pt idx="14">
                  <c:v>0.08677204855294</c:v>
                </c:pt>
                <c:pt idx="15">
                  <c:v>0.0851335354020746</c:v>
                </c:pt>
                <c:pt idx="16">
                  <c:v>0.0836214856645161</c:v>
                </c:pt>
                <c:pt idx="17">
                  <c:v>0.0822771441154857</c:v>
                </c:pt>
                <c:pt idx="18">
                  <c:v>0.0811371808880039</c:v>
                </c:pt>
                <c:pt idx="19">
                  <c:v>0.0802326912072543</c:v>
                </c:pt>
                <c:pt idx="20">
                  <c:v>0.079588347193899</c:v>
                </c:pt>
                <c:pt idx="21">
                  <c:v>0.0792217248729429</c:v>
                </c:pt>
                <c:pt idx="22">
                  <c:v>0.0791428247455885</c:v>
                </c:pt>
                <c:pt idx="23">
                  <c:v>0.0793537990016329</c:v>
                </c:pt>
                <c:pt idx="24">
                  <c:v>0.0798488928133399</c:v>
                </c:pt>
                <c:pt idx="25">
                  <c:v>0.0806146013121395</c:v>
                </c:pt>
                <c:pt idx="26">
                  <c:v>0.0816300379662375</c:v>
                </c:pt>
                <c:pt idx="27">
                  <c:v>0.0828675043107559</c:v>
                </c:pt>
                <c:pt idx="28">
                  <c:v>0.0842932454896502</c:v>
                </c:pt>
                <c:pt idx="29">
                  <c:v>0.08586837100019</c:v>
                </c:pt>
                <c:pt idx="30">
                  <c:v>0.0875499155244937</c:v>
                </c:pt>
                <c:pt idx="31">
                  <c:v>0.0892920109113976</c:v>
                </c:pt>
                <c:pt idx="32">
                  <c:v>0.0910471373400507</c:v>
                </c:pt>
                <c:pt idx="33">
                  <c:v>0.0927674195367524</c:v>
                </c:pt>
                <c:pt idx="34">
                  <c:v>0.0944059326876179</c:v>
                </c:pt>
                <c:pt idx="35">
                  <c:v>0.0959179824251764</c:v>
                </c:pt>
                <c:pt idx="36">
                  <c:v>0.0972623239742068</c:v>
                </c:pt>
                <c:pt idx="37">
                  <c:v>0.0984022872016885</c:v>
                </c:pt>
                <c:pt idx="38">
                  <c:v>0.0993067768824382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39</c:f>
              <c:numCache>
                <c:formatCode>General</c:formatCode>
                <c:ptCount val="39"/>
                <c:pt idx="0">
                  <c:v>0.847242572172755</c:v>
                </c:pt>
                <c:pt idx="1">
                  <c:v>0.84571255764898</c:v>
                </c:pt>
                <c:pt idx="2">
                  <c:v>0.841327098070139</c:v>
                </c:pt>
                <c:pt idx="3">
                  <c:v>0.834205817341503</c:v>
                </c:pt>
                <c:pt idx="4">
                  <c:v>0.824542965437557</c:v>
                </c:pt>
                <c:pt idx="5">
                  <c:v>0.812602119769064</c:v>
                </c:pt>
                <c:pt idx="6">
                  <c:v>0.7987089954784</c:v>
                </c:pt>
                <c:pt idx="7">
                  <c:v>0.783242560779543</c:v>
                </c:pt>
                <c:pt idx="8">
                  <c:v>0.76662469969309</c:v>
                </c:pt>
                <c:pt idx="9">
                  <c:v>0.749308704149949</c:v>
                </c:pt>
                <c:pt idx="10">
                  <c:v>0.731766909369107</c:v>
                </c:pt>
                <c:pt idx="11">
                  <c:v>0.714477809784137</c:v>
                </c:pt>
                <c:pt idx="12">
                  <c:v>0.6979130069624</c:v>
                </c:pt>
                <c:pt idx="13">
                  <c:v>0.682524345543654</c:v>
                </c:pt>
                <c:pt idx="14">
                  <c:v>0.668731588096155</c:v>
                </c:pt>
                <c:pt idx="15">
                  <c:v>0.656910965088037</c:v>
                </c:pt>
                <c:pt idx="16">
                  <c:v>0.647384912300897</c:v>
                </c:pt>
                <c:pt idx="17">
                  <c:v>0.640413275622201</c:v>
                </c:pt>
                <c:pt idx="18">
                  <c:v>0.636186223126844</c:v>
                </c:pt>
                <c:pt idx="19">
                  <c:v>0.634819057787795</c:v>
                </c:pt>
                <c:pt idx="20">
                  <c:v>0.636349072311571</c:v>
                </c:pt>
                <c:pt idx="21">
                  <c:v>0.640734531890412</c:v>
                </c:pt>
                <c:pt idx="22">
                  <c:v>0.647855812619047</c:v>
                </c:pt>
                <c:pt idx="23">
                  <c:v>0.657518664522994</c:v>
                </c:pt>
                <c:pt idx="24">
                  <c:v>0.669459510191486</c:v>
                </c:pt>
                <c:pt idx="25">
                  <c:v>0.68335263448215</c:v>
                </c:pt>
                <c:pt idx="26">
                  <c:v>0.698819069181007</c:v>
                </c:pt>
                <c:pt idx="27">
                  <c:v>0.71543693026746</c:v>
                </c:pt>
                <c:pt idx="28">
                  <c:v>0.732752925810601</c:v>
                </c:pt>
                <c:pt idx="29">
                  <c:v>0.750294720591443</c:v>
                </c:pt>
                <c:pt idx="30">
                  <c:v>0.767583820176413</c:v>
                </c:pt>
                <c:pt idx="31">
                  <c:v>0.78414862299815</c:v>
                </c:pt>
                <c:pt idx="32">
                  <c:v>0.799537284416896</c:v>
                </c:pt>
                <c:pt idx="33">
                  <c:v>0.813330041864395</c:v>
                </c:pt>
                <c:pt idx="34">
                  <c:v>0.825150664872513</c:v>
                </c:pt>
                <c:pt idx="35">
                  <c:v>0.834676717659653</c:v>
                </c:pt>
                <c:pt idx="36">
                  <c:v>0.841648354338349</c:v>
                </c:pt>
                <c:pt idx="37">
                  <c:v>0.845875406833707</c:v>
                </c:pt>
                <c:pt idx="38">
                  <c:v>0.847242572172755</c:v>
                </c:pt>
              </c:numCache>
            </c:numRef>
          </c:xVal>
          <c:yVal>
            <c:numRef>
              <c:f>PlotDat4!$EB$1:$EB$39</c:f>
              <c:numCache>
                <c:formatCode>General</c:formatCode>
                <c:ptCount val="39"/>
                <c:pt idx="0">
                  <c:v>0.0993775380995269</c:v>
                </c:pt>
                <c:pt idx="1">
                  <c:v>0.100274823578725</c:v>
                </c:pt>
                <c:pt idx="2">
                  <c:v>0.100914908039036</c:v>
                </c:pt>
                <c:pt idx="3">
                  <c:v>0.101280331644959</c:v>
                </c:pt>
                <c:pt idx="4">
                  <c:v>0.101361126593111</c:v>
                </c:pt>
                <c:pt idx="5">
                  <c:v>0.101155089007926</c:v>
                </c:pt>
                <c:pt idx="6">
                  <c:v>0.100667839057625</c:v>
                </c:pt>
                <c:pt idx="7">
                  <c:v>0.0999126676506886</c:v>
                </c:pt>
                <c:pt idx="8">
                  <c:v>0.0989101738945118</c:v>
                </c:pt>
                <c:pt idx="9">
                  <c:v>0.0976877032054574</c:v>
                </c:pt>
                <c:pt idx="10">
                  <c:v>0.0962786013971795</c:v>
                </c:pt>
                <c:pt idx="11">
                  <c:v>0.0947213050937536</c:v>
                </c:pt>
                <c:pt idx="12">
                  <c:v>0.0930582932787687</c:v>
                </c:pt>
                <c:pt idx="13">
                  <c:v>0.0913349285793893</c:v>
                </c:pt>
                <c:pt idx="14">
                  <c:v>0.089598219892138</c:v>
                </c:pt>
                <c:pt idx="15">
                  <c:v>0.0878955401027414</c:v>
                </c:pt>
                <c:pt idx="16">
                  <c:v>0.0862733338772993</c:v>
                </c:pt>
                <c:pt idx="17">
                  <c:v>0.0847758507728657</c:v>
                </c:pt>
                <c:pt idx="18">
                  <c:v>0.0834439382248825</c:v>
                </c:pt>
                <c:pt idx="19">
                  <c:v>0.0823139273356217</c:v>
                </c:pt>
                <c:pt idx="20">
                  <c:v>0.0814166418564238</c:v>
                </c:pt>
                <c:pt idx="21">
                  <c:v>0.0807765573961127</c:v>
                </c:pt>
                <c:pt idx="22">
                  <c:v>0.0804111337901901</c:v>
                </c:pt>
                <c:pt idx="23">
                  <c:v>0.0803303388420372</c:v>
                </c:pt>
                <c:pt idx="24">
                  <c:v>0.0805363764272229</c:v>
                </c:pt>
                <c:pt idx="25">
                  <c:v>0.0810236263775233</c:v>
                </c:pt>
                <c:pt idx="26">
                  <c:v>0.08177879778446</c:v>
                </c:pt>
                <c:pt idx="27">
                  <c:v>0.0827812915406367</c:v>
                </c:pt>
                <c:pt idx="28">
                  <c:v>0.0840037622296911</c:v>
                </c:pt>
                <c:pt idx="29">
                  <c:v>0.0854128640379691</c:v>
                </c:pt>
                <c:pt idx="30">
                  <c:v>0.086970160341395</c:v>
                </c:pt>
                <c:pt idx="31">
                  <c:v>0.0886331721563799</c:v>
                </c:pt>
                <c:pt idx="32">
                  <c:v>0.0903565368557593</c:v>
                </c:pt>
                <c:pt idx="33">
                  <c:v>0.0920932455430105</c:v>
                </c:pt>
                <c:pt idx="34">
                  <c:v>0.0937959253324071</c:v>
                </c:pt>
                <c:pt idx="35">
                  <c:v>0.0954181315578492</c:v>
                </c:pt>
                <c:pt idx="36">
                  <c:v>0.0969156146622828</c:v>
                </c:pt>
                <c:pt idx="37">
                  <c:v>0.0982475272102661</c:v>
                </c:pt>
                <c:pt idx="38">
                  <c:v>0.0993775380995269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31</c:f>
              <c:numCache>
                <c:formatCode>General</c:formatCode>
                <c:ptCount val="31"/>
                <c:pt idx="0">
                  <c:v>0.855809198266613</c:v>
                </c:pt>
                <c:pt idx="1">
                  <c:v>0.853782942809987</c:v>
                </c:pt>
                <c:pt idx="2">
                  <c:v>0.847922477274654</c:v>
                </c:pt>
                <c:pt idx="3">
                  <c:v>0.838483932126144</c:v>
                </c:pt>
                <c:pt idx="4">
                  <c:v>0.825879817078609</c:v>
                </c:pt>
                <c:pt idx="5">
                  <c:v>0.810660992440881</c:v>
                </c:pt>
                <c:pt idx="6">
                  <c:v>0.793492593877653</c:v>
                </c:pt>
                <c:pt idx="7">
                  <c:v>0.775124962789253</c:v>
                </c:pt>
                <c:pt idx="8">
                  <c:v>0.756360852791918</c:v>
                </c:pt>
                <c:pt idx="9">
                  <c:v>0.738020345532721</c:v>
                </c:pt>
                <c:pt idx="10">
                  <c:v>0.720905009186406</c:v>
                </c:pt>
                <c:pt idx="11">
                  <c:v>0.705762866079804</c:v>
                </c:pt>
                <c:pt idx="12">
                  <c:v>0.693255700526737</c:v>
                </c:pt>
                <c:pt idx="13">
                  <c:v>0.683930135677912</c:v>
                </c:pt>
                <c:pt idx="14">
                  <c:v>0.67819374346625</c:v>
                </c:pt>
                <c:pt idx="15">
                  <c:v>0.676297231757662</c:v>
                </c:pt>
                <c:pt idx="16">
                  <c:v>0.678323487214288</c:v>
                </c:pt>
                <c:pt idx="17">
                  <c:v>0.684183952749621</c:v>
                </c:pt>
                <c:pt idx="18">
                  <c:v>0.693622497898132</c:v>
                </c:pt>
                <c:pt idx="19">
                  <c:v>0.706226612945667</c:v>
                </c:pt>
                <c:pt idx="20">
                  <c:v>0.721445437583394</c:v>
                </c:pt>
                <c:pt idx="21">
                  <c:v>0.738613836146622</c:v>
                </c:pt>
                <c:pt idx="22">
                  <c:v>0.756981467235022</c:v>
                </c:pt>
                <c:pt idx="23">
                  <c:v>0.775745577232357</c:v>
                </c:pt>
                <c:pt idx="24">
                  <c:v>0.794086084491554</c:v>
                </c:pt>
                <c:pt idx="25">
                  <c:v>0.811201420837869</c:v>
                </c:pt>
                <c:pt idx="26">
                  <c:v>0.826343563944471</c:v>
                </c:pt>
                <c:pt idx="27">
                  <c:v>0.838850729497539</c:v>
                </c:pt>
                <c:pt idx="28">
                  <c:v>0.848176294346363</c:v>
                </c:pt>
                <c:pt idx="29">
                  <c:v>0.853912686558025</c:v>
                </c:pt>
                <c:pt idx="30">
                  <c:v>0.855809198266613</c:v>
                </c:pt>
              </c:numCache>
            </c:numRef>
          </c:xVal>
          <c:yVal>
            <c:numRef>
              <c:f>PlotDat4!$ED$1:$ED$31</c:f>
              <c:numCache>
                <c:formatCode>General</c:formatCode>
                <c:ptCount val="31"/>
                <c:pt idx="0">
                  <c:v>0.10336759020405</c:v>
                </c:pt>
                <c:pt idx="1">
                  <c:v>0.103718427416192</c:v>
                </c:pt>
                <c:pt idx="2">
                  <c:v>0.10360975834186</c:v>
                </c:pt>
                <c:pt idx="3">
                  <c:v>0.103046332341056</c:v>
                </c:pt>
                <c:pt idx="4">
                  <c:v>0.102052773833631</c:v>
                </c:pt>
                <c:pt idx="5">
                  <c:v>0.100672506093984</c:v>
                </c:pt>
                <c:pt idx="6">
                  <c:v>0.098965853445595</c:v>
                </c:pt>
                <c:pt idx="7">
                  <c:v>0.0970074047986283</c:v>
                </c:pt>
                <c:pt idx="8">
                  <c:v>0.0948827537566349</c:v>
                </c:pt>
                <c:pt idx="9">
                  <c:v>0.0926847577653569</c:v>
                </c:pt>
                <c:pt idx="10">
                  <c:v>0.090509479796768</c:v>
                </c:pt>
                <c:pt idx="11">
                  <c:v>0.0884519899362375</c:v>
                </c:pt>
                <c:pt idx="12">
                  <c:v>0.0866022103636021</c:v>
                </c:pt>
                <c:pt idx="13">
                  <c:v>0.0850409853224133</c:v>
                </c:pt>
                <c:pt idx="14">
                  <c:v>0.0838365478385599</c:v>
                </c:pt>
                <c:pt idx="15">
                  <c:v>0.0830415376096186</c:v>
                </c:pt>
                <c:pt idx="16">
                  <c:v>0.0826907003974765</c:v>
                </c:pt>
                <c:pt idx="17">
                  <c:v>0.082799369471808</c:v>
                </c:pt>
                <c:pt idx="18">
                  <c:v>0.0833627954726125</c:v>
                </c:pt>
                <c:pt idx="19">
                  <c:v>0.0843563539800372</c:v>
                </c:pt>
                <c:pt idx="20">
                  <c:v>0.0857366217196847</c:v>
                </c:pt>
                <c:pt idx="21">
                  <c:v>0.0874432743680732</c:v>
                </c:pt>
                <c:pt idx="22">
                  <c:v>0.08940172301504</c:v>
                </c:pt>
                <c:pt idx="23">
                  <c:v>0.0915263740570334</c:v>
                </c:pt>
                <c:pt idx="24">
                  <c:v>0.0937243700483114</c:v>
                </c:pt>
                <c:pt idx="25">
                  <c:v>0.0958996480169002</c:v>
                </c:pt>
                <c:pt idx="26">
                  <c:v>0.0979571378774308</c:v>
                </c:pt>
                <c:pt idx="27">
                  <c:v>0.0998069174500662</c:v>
                </c:pt>
                <c:pt idx="28">
                  <c:v>0.101368142491255</c:v>
                </c:pt>
                <c:pt idx="29">
                  <c:v>0.102572579975108</c:v>
                </c:pt>
                <c:pt idx="30">
                  <c:v>0.10336759020405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39</c:f>
              <c:numCache>
                <c:formatCode>General</c:formatCode>
                <c:ptCount val="39"/>
                <c:pt idx="0">
                  <c:v>0.879543351694734</c:v>
                </c:pt>
                <c:pt idx="1">
                  <c:v>0.877888708080247</c:v>
                </c:pt>
                <c:pt idx="2">
                  <c:v>0.873140121342792</c:v>
                </c:pt>
                <c:pt idx="3">
                  <c:v>0.865427120549926</c:v>
                </c:pt>
                <c:pt idx="4">
                  <c:v>0.854960096256986</c:v>
                </c:pt>
                <c:pt idx="5">
                  <c:v>0.842024561601186</c:v>
                </c:pt>
                <c:pt idx="6">
                  <c:v>0.826973364247516</c:v>
                </c:pt>
                <c:pt idx="7">
                  <c:v>0.810217061624239</c:v>
                </c:pt>
                <c:pt idx="8">
                  <c:v>0.792212721986498</c:v>
                </c:pt>
                <c:pt idx="9">
                  <c:v>0.773451456785801</c:v>
                </c:pt>
                <c:pt idx="10">
                  <c:v>0.754445024429853</c:v>
                </c:pt>
                <c:pt idx="11">
                  <c:v>0.735711870847254</c:v>
                </c:pt>
                <c:pt idx="12">
                  <c:v>0.71776298763405</c:v>
                </c:pt>
                <c:pt idx="13">
                  <c:v>0.701087973535051</c:v>
                </c:pt>
                <c:pt idx="14">
                  <c:v>0.68614167946636</c:v>
                </c:pt>
                <c:pt idx="15">
                  <c:v>0.67333180136809</c:v>
                </c:pt>
                <c:pt idx="16">
                  <c:v>0.663007759321902</c:v>
                </c:pt>
                <c:pt idx="17">
                  <c:v>0.655451166282048</c:v>
                </c:pt>
                <c:pt idx="18">
                  <c:v>0.650868146408085</c:v>
                </c:pt>
                <c:pt idx="19">
                  <c:v>0.649383712535136</c:v>
                </c:pt>
                <c:pt idx="20">
                  <c:v>0.651038356149623</c:v>
                </c:pt>
                <c:pt idx="21">
                  <c:v>0.655786942887077</c:v>
                </c:pt>
                <c:pt idx="22">
                  <c:v>0.663499943679944</c:v>
                </c:pt>
                <c:pt idx="23">
                  <c:v>0.673966967972884</c:v>
                </c:pt>
                <c:pt idx="24">
                  <c:v>0.686902502628684</c:v>
                </c:pt>
                <c:pt idx="25">
                  <c:v>0.701953699982354</c:v>
                </c:pt>
                <c:pt idx="26">
                  <c:v>0.718710002605631</c:v>
                </c:pt>
                <c:pt idx="27">
                  <c:v>0.736714342243371</c:v>
                </c:pt>
                <c:pt idx="28">
                  <c:v>0.755475607444069</c:v>
                </c:pt>
                <c:pt idx="29">
                  <c:v>0.774482039800017</c:v>
                </c:pt>
                <c:pt idx="30">
                  <c:v>0.793215193382616</c:v>
                </c:pt>
                <c:pt idx="31">
                  <c:v>0.81116407659582</c:v>
                </c:pt>
                <c:pt idx="32">
                  <c:v>0.827839090694819</c:v>
                </c:pt>
                <c:pt idx="33">
                  <c:v>0.84278538476351</c:v>
                </c:pt>
                <c:pt idx="34">
                  <c:v>0.85559526286178</c:v>
                </c:pt>
                <c:pt idx="35">
                  <c:v>0.865919304907967</c:v>
                </c:pt>
                <c:pt idx="36">
                  <c:v>0.873475897947822</c:v>
                </c:pt>
                <c:pt idx="37">
                  <c:v>0.878058917821785</c:v>
                </c:pt>
                <c:pt idx="38">
                  <c:v>0.879543351694734</c:v>
                </c:pt>
              </c:numCache>
            </c:numRef>
          </c:xVal>
          <c:yVal>
            <c:numRef>
              <c:f>PlotDat4!$EF$1:$EF$39</c:f>
              <c:numCache>
                <c:formatCode>General</c:formatCode>
                <c:ptCount val="39"/>
                <c:pt idx="0">
                  <c:v>0.103425523567883</c:v>
                </c:pt>
                <c:pt idx="1">
                  <c:v>0.104457030142159</c:v>
                </c:pt>
                <c:pt idx="2">
                  <c:v>0.105227664659851</c:v>
                </c:pt>
                <c:pt idx="3">
                  <c:v>0.10571640622021</c:v>
                </c:pt>
                <c:pt idx="4">
                  <c:v>0.105909923227524</c:v>
                </c:pt>
                <c:pt idx="5">
                  <c:v>0.105802937042294</c:v>
                </c:pt>
                <c:pt idx="6">
                  <c:v>0.105398365968761</c:v>
                </c:pt>
                <c:pt idx="7">
                  <c:v>0.104707245651174</c:v>
                </c:pt>
                <c:pt idx="8">
                  <c:v>0.103748428050179</c:v>
                </c:pt>
                <c:pt idx="9">
                  <c:v>0.102548067210481</c:v>
                </c:pt>
                <c:pt idx="10">
                  <c:v>0.101138905846679</c:v>
                </c:pt>
                <c:pt idx="11">
                  <c:v>0.0995593822073693</c:v>
                </c:pt>
                <c:pt idx="12">
                  <c:v>0.0978525815799207</c:v>
                </c:pt>
                <c:pt idx="13">
                  <c:v>0.096065061036153</c:v>
                </c:pt>
                <c:pt idx="14">
                  <c:v>0.0942455794767818</c:v>
                </c:pt>
                <c:pt idx="15">
                  <c:v>0.0924437676157123</c:v>
                </c:pt>
                <c:pt idx="16">
                  <c:v>0.0907087741835416</c:v>
                </c:pt>
                <c:pt idx="17">
                  <c:v>0.089087925278309</c:v>
                </c:pt>
                <c:pt idx="18">
                  <c:v>0.0876254334329113</c:v>
                </c:pt>
                <c:pt idx="19">
                  <c:v>0.0863611916124595</c:v>
                </c:pt>
                <c:pt idx="20">
                  <c:v>0.0853296850381829</c:v>
                </c:pt>
                <c:pt idx="21">
                  <c:v>0.0845590505204908</c:v>
                </c:pt>
                <c:pt idx="22">
                  <c:v>0.0840703089601317</c:v>
                </c:pt>
                <c:pt idx="23">
                  <c:v>0.083876791952818</c:v>
                </c:pt>
                <c:pt idx="24">
                  <c:v>0.083983778138048</c:v>
                </c:pt>
                <c:pt idx="25">
                  <c:v>0.0843883492115807</c:v>
                </c:pt>
                <c:pt idx="26">
                  <c:v>0.0850794695291684</c:v>
                </c:pt>
                <c:pt idx="27">
                  <c:v>0.0860382871301634</c:v>
                </c:pt>
                <c:pt idx="28">
                  <c:v>0.0872386479698615</c:v>
                </c:pt>
                <c:pt idx="29">
                  <c:v>0.088647809333663</c:v>
                </c:pt>
                <c:pt idx="30">
                  <c:v>0.0902273329729728</c:v>
                </c:pt>
                <c:pt idx="31">
                  <c:v>0.0919341336004213</c:v>
                </c:pt>
                <c:pt idx="32">
                  <c:v>0.0937216541441891</c:v>
                </c:pt>
                <c:pt idx="33">
                  <c:v>0.0955411357035603</c:v>
                </c:pt>
                <c:pt idx="34">
                  <c:v>0.0973429475646297</c:v>
                </c:pt>
                <c:pt idx="35">
                  <c:v>0.0990779409968005</c:v>
                </c:pt>
                <c:pt idx="36">
                  <c:v>0.100698789902033</c:v>
                </c:pt>
                <c:pt idx="37">
                  <c:v>0.102161281747431</c:v>
                </c:pt>
                <c:pt idx="38">
                  <c:v>0.103425523567883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31</c:f>
              <c:numCache>
                <c:formatCode>General</c:formatCode>
                <c:ptCount val="31"/>
                <c:pt idx="0">
                  <c:v>0.96145370544941</c:v>
                </c:pt>
                <c:pt idx="1">
                  <c:v>0.959111266106086</c:v>
                </c:pt>
                <c:pt idx="2">
                  <c:v>0.952357460840694</c:v>
                </c:pt>
                <c:pt idx="3">
                  <c:v>0.941487463351684</c:v>
                </c:pt>
                <c:pt idx="4">
                  <c:v>0.926976344689361</c:v>
                </c:pt>
                <c:pt idx="5">
                  <c:v>0.909458310371342</c:v>
                </c:pt>
                <c:pt idx="6">
                  <c:v>0.889698982558179</c:v>
                </c:pt>
                <c:pt idx="7">
                  <c:v>0.868561938691081</c:v>
                </c:pt>
                <c:pt idx="8">
                  <c:v>0.846970969013832</c:v>
                </c:pt>
                <c:pt idx="9">
                  <c:v>0.825869702506293</c:v>
                </c:pt>
                <c:pt idx="10">
                  <c:v>0.806180365769955</c:v>
                </c:pt>
                <c:pt idx="11">
                  <c:v>0.788763477300116</c:v>
                </c:pt>
                <c:pt idx="12">
                  <c:v>0.774380238698412</c:v>
                </c:pt>
                <c:pt idx="13">
                  <c:v>0.763659266510173</c:v>
                </c:pt>
                <c:pt idx="14">
                  <c:v>0.757069118664957</c:v>
                </c:pt>
                <c:pt idx="15">
                  <c:v>0.754897816246638</c:v>
                </c:pt>
                <c:pt idx="16">
                  <c:v>0.757240255589962</c:v>
                </c:pt>
                <c:pt idx="17">
                  <c:v>0.763994060855355</c:v>
                </c:pt>
                <c:pt idx="18">
                  <c:v>0.774864058344365</c:v>
                </c:pt>
                <c:pt idx="19">
                  <c:v>0.789375177006688</c:v>
                </c:pt>
                <c:pt idx="20">
                  <c:v>0.806893211324707</c:v>
                </c:pt>
                <c:pt idx="21">
                  <c:v>0.82665253913787</c:v>
                </c:pt>
                <c:pt idx="22">
                  <c:v>0.847789583004967</c:v>
                </c:pt>
                <c:pt idx="23">
                  <c:v>0.869380552682216</c:v>
                </c:pt>
                <c:pt idx="24">
                  <c:v>0.890481819189755</c:v>
                </c:pt>
                <c:pt idx="25">
                  <c:v>0.910171155926093</c:v>
                </c:pt>
                <c:pt idx="26">
                  <c:v>0.927588044395932</c:v>
                </c:pt>
                <c:pt idx="27">
                  <c:v>0.941971282997636</c:v>
                </c:pt>
                <c:pt idx="28">
                  <c:v>0.952692255185876</c:v>
                </c:pt>
                <c:pt idx="29">
                  <c:v>0.959282403031092</c:v>
                </c:pt>
                <c:pt idx="30">
                  <c:v>0.96145370544941</c:v>
                </c:pt>
              </c:numCache>
            </c:numRef>
          </c:xVal>
          <c:yVal>
            <c:numRef>
              <c:f>PlotDat4!$EH$1:$EH$31</c:f>
              <c:numCache>
                <c:formatCode>General</c:formatCode>
                <c:ptCount val="31"/>
                <c:pt idx="0">
                  <c:v>0.111848012944956</c:v>
                </c:pt>
                <c:pt idx="1">
                  <c:v>0.112442951301478</c:v>
                </c:pt>
                <c:pt idx="2">
                  <c:v>0.11254549721822</c:v>
                </c:pt>
                <c:pt idx="3">
                  <c:v>0.112151168946551</c:v>
                </c:pt>
                <c:pt idx="4">
                  <c:v>0.111277200524139</c:v>
                </c:pt>
                <c:pt idx="5">
                  <c:v>0.10996178856481</c:v>
                </c:pt>
                <c:pt idx="6">
                  <c:v>0.108262422883233</c:v>
                </c:pt>
                <c:pt idx="7">
                  <c:v>0.106253373914154</c:v>
                </c:pt>
                <c:pt idx="8">
                  <c:v>0.104022446738009</c:v>
                </c:pt>
                <c:pt idx="9">
                  <c:v>0.101667143577572</c:v>
                </c:pt>
                <c:pt idx="10">
                  <c:v>0.099290402482952</c:v>
                </c:pt>
                <c:pt idx="11">
                  <c:v>0.0969960984448531</c:v>
                </c:pt>
                <c:pt idx="12">
                  <c:v>0.0948845035590324</c:v>
                </c:pt>
                <c:pt idx="13">
                  <c:v>0.0930479046545569</c:v>
                </c:pt>
                <c:pt idx="14">
                  <c:v>0.0915665699165315</c:v>
                </c:pt>
                <c:pt idx="15">
                  <c:v>0.0905052407812405</c:v>
                </c:pt>
                <c:pt idx="16">
                  <c:v>0.0899103024247184</c:v>
                </c:pt>
                <c:pt idx="17">
                  <c:v>0.0898077565079763</c:v>
                </c:pt>
                <c:pt idx="18">
                  <c:v>0.0902020847796456</c:v>
                </c:pt>
                <c:pt idx="19">
                  <c:v>0.0910760532020574</c:v>
                </c:pt>
                <c:pt idx="20">
                  <c:v>0.0923914651613866</c:v>
                </c:pt>
                <c:pt idx="21">
                  <c:v>0.0940908308429635</c:v>
                </c:pt>
                <c:pt idx="22">
                  <c:v>0.096099879812042</c:v>
                </c:pt>
                <c:pt idx="23">
                  <c:v>0.0983308069881868</c:v>
                </c:pt>
                <c:pt idx="24">
                  <c:v>0.100686110148624</c:v>
                </c:pt>
                <c:pt idx="25">
                  <c:v>0.103062851243244</c:v>
                </c:pt>
                <c:pt idx="26">
                  <c:v>0.105357155281343</c:v>
                </c:pt>
                <c:pt idx="27">
                  <c:v>0.107468750167164</c:v>
                </c:pt>
                <c:pt idx="28">
                  <c:v>0.109305349071639</c:v>
                </c:pt>
                <c:pt idx="29">
                  <c:v>0.110786683809665</c:v>
                </c:pt>
                <c:pt idx="30">
                  <c:v>0.111848012944956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39</c:f>
              <c:numCache>
                <c:formatCode>General</c:formatCode>
                <c:ptCount val="39"/>
                <c:pt idx="0">
                  <c:v>0.982707229965027</c:v>
                </c:pt>
                <c:pt idx="1">
                  <c:v>0.981136808783968</c:v>
                </c:pt>
                <c:pt idx="2">
                  <c:v>0.97661720715667</c:v>
                </c:pt>
                <c:pt idx="3">
                  <c:v>0.969271708040543</c:v>
                </c:pt>
                <c:pt idx="4">
                  <c:v>0.959300677503186</c:v>
                </c:pt>
                <c:pt idx="5">
                  <c:v>0.946976099265121</c:v>
                </c:pt>
                <c:pt idx="6">
                  <c:v>0.932634155692906</c:v>
                </c:pt>
                <c:pt idx="7">
                  <c:v>0.916666057620535</c:v>
                </c:pt>
                <c:pt idx="8">
                  <c:v>0.899507373137695</c:v>
                </c:pt>
                <c:pt idx="9">
                  <c:v>0.881626146427728</c:v>
                </c:pt>
                <c:pt idx="10">
                  <c:v>0.863510130742401</c:v>
                </c:pt>
                <c:pt idx="11">
                  <c:v>0.845653483764683</c:v>
                </c:pt>
                <c:pt idx="12">
                  <c:v>0.82854328827532</c:v>
                </c:pt>
                <c:pt idx="13">
                  <c:v>0.812646265804313</c:v>
                </c:pt>
                <c:pt idx="14">
                  <c:v>0.798396045684224</c:v>
                </c:pt>
                <c:pt idx="15">
                  <c:v>0.786181336772379</c:v>
                </c:pt>
                <c:pt idx="16">
                  <c:v>0.776335324486524</c:v>
                </c:pt>
                <c:pt idx="17">
                  <c:v>0.769126582375177</c:v>
                </c:pt>
                <c:pt idx="18">
                  <c:v>0.764751746131349</c:v>
                </c:pt>
                <c:pt idx="19">
                  <c:v>0.763330149876687</c:v>
                </c:pt>
                <c:pt idx="20">
                  <c:v>0.764900571071219</c:v>
                </c:pt>
                <c:pt idx="21">
                  <c:v>0.769420172698517</c:v>
                </c:pt>
                <c:pt idx="22">
                  <c:v>0.776765671814644</c:v>
                </c:pt>
                <c:pt idx="23">
                  <c:v>0.786736702352001</c:v>
                </c:pt>
                <c:pt idx="24">
                  <c:v>0.799061280590066</c:v>
                </c:pt>
                <c:pt idx="25">
                  <c:v>0.81340322416228</c:v>
                </c:pt>
                <c:pt idx="26">
                  <c:v>0.829371322234652</c:v>
                </c:pt>
                <c:pt idx="27">
                  <c:v>0.846530006717491</c:v>
                </c:pt>
                <c:pt idx="28">
                  <c:v>0.864411233427459</c:v>
                </c:pt>
                <c:pt idx="29">
                  <c:v>0.882527249112785</c:v>
                </c:pt>
                <c:pt idx="30">
                  <c:v>0.900383896090504</c:v>
                </c:pt>
                <c:pt idx="31">
                  <c:v>0.917494091579866</c:v>
                </c:pt>
                <c:pt idx="32">
                  <c:v>0.933391114050874</c:v>
                </c:pt>
                <c:pt idx="33">
                  <c:v>0.947641334170963</c:v>
                </c:pt>
                <c:pt idx="34">
                  <c:v>0.959856043082808</c:v>
                </c:pt>
                <c:pt idx="35">
                  <c:v>0.969702055368663</c:v>
                </c:pt>
                <c:pt idx="36">
                  <c:v>0.97691079748001</c:v>
                </c:pt>
                <c:pt idx="37">
                  <c:v>0.981285633723838</c:v>
                </c:pt>
                <c:pt idx="38">
                  <c:v>0.982707229978501</c:v>
                </c:pt>
              </c:numCache>
            </c:numRef>
          </c:xVal>
          <c:yVal>
            <c:numRef>
              <c:f>PlotDat4!$EJ$1:$EJ$39</c:f>
              <c:numCache>
                <c:formatCode>General</c:formatCode>
                <c:ptCount val="39"/>
                <c:pt idx="0">
                  <c:v>0.112532402371524</c:v>
                </c:pt>
                <c:pt idx="1">
                  <c:v>0.113139797063449</c:v>
                </c:pt>
                <c:pt idx="2">
                  <c:v>0.113435679693816</c:v>
                </c:pt>
                <c:pt idx="3">
                  <c:v>0.113411979287435</c:v>
                </c:pt>
                <c:pt idx="4">
                  <c:v>0.113069342329611</c:v>
                </c:pt>
                <c:pt idx="5">
                  <c:v>0.112417115063365</c:v>
                </c:pt>
                <c:pt idx="6">
                  <c:v>0.11147308854829</c:v>
                </c:pt>
                <c:pt idx="7">
                  <c:v>0.110263013366826</c:v>
                </c:pt>
                <c:pt idx="8">
                  <c:v>0.10881989721549</c:v>
                </c:pt>
                <c:pt idx="9">
                  <c:v>0.10718310454097</c:v>
                </c:pt>
                <c:pt idx="10">
                  <c:v>0.105397282780625</c:v>
                </c:pt>
                <c:pt idx="11">
                  <c:v>0.103511144496788</c:v>
                </c:pt>
                <c:pt idx="12">
                  <c:v>0.101576138625046</c:v>
                </c:pt>
                <c:pt idx="13">
                  <c:v>0.0996450470813974</c:v>
                </c:pt>
                <c:pt idx="14">
                  <c:v>0.0977705450091721</c:v>
                </c:pt>
                <c:pt idx="15">
                  <c:v>0.0960037639384383</c:v>
                </c:pt>
                <c:pt idx="16">
                  <c:v>0.0943928970511513</c:v>
                </c:pt>
                <c:pt idx="17">
                  <c:v>0.0929818845967795</c:v>
                </c:pt>
                <c:pt idx="18">
                  <c:v>0.0918092153168435</c:v>
                </c:pt>
                <c:pt idx="19">
                  <c:v>0.090906876640719</c:v>
                </c:pt>
                <c:pt idx="20">
                  <c:v>0.0902994818121136</c:v>
                </c:pt>
                <c:pt idx="21">
                  <c:v>0.0900035991817474</c:v>
                </c:pt>
                <c:pt idx="22">
                  <c:v>0.0900272995881282</c:v>
                </c:pt>
                <c:pt idx="23">
                  <c:v>0.0903699365459524</c:v>
                </c:pt>
                <c:pt idx="24">
                  <c:v>0.0910221638121984</c:v>
                </c:pt>
                <c:pt idx="25">
                  <c:v>0.0919661903272726</c:v>
                </c:pt>
                <c:pt idx="26">
                  <c:v>0.0931762655087372</c:v>
                </c:pt>
                <c:pt idx="27">
                  <c:v>0.0946193816600725</c:v>
                </c:pt>
                <c:pt idx="28">
                  <c:v>0.0962561743345931</c:v>
                </c:pt>
                <c:pt idx="29">
                  <c:v>0.098041996094938</c:v>
                </c:pt>
                <c:pt idx="30">
                  <c:v>0.099928134378775</c:v>
                </c:pt>
                <c:pt idx="31">
                  <c:v>0.101863140250517</c:v>
                </c:pt>
                <c:pt idx="32">
                  <c:v>0.103794231794165</c:v>
                </c:pt>
                <c:pt idx="33">
                  <c:v>0.105668733866391</c:v>
                </c:pt>
                <c:pt idx="34">
                  <c:v>0.107435514937125</c:v>
                </c:pt>
                <c:pt idx="35">
                  <c:v>0.109046381824412</c:v>
                </c:pt>
                <c:pt idx="36">
                  <c:v>0.110457394278783</c:v>
                </c:pt>
                <c:pt idx="37">
                  <c:v>0.111630063558719</c:v>
                </c:pt>
                <c:pt idx="38">
                  <c:v>0.112532402234844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39</c:f>
              <c:numCache>
                <c:formatCode>General</c:formatCode>
                <c:ptCount val="39"/>
                <c:pt idx="0">
                  <c:v>1.09105189993856</c:v>
                </c:pt>
                <c:pt idx="1">
                  <c:v>1.08934842499642</c:v>
                </c:pt>
                <c:pt idx="2">
                  <c:v>1.08444379610247</c:v>
                </c:pt>
                <c:pt idx="3">
                  <c:v>1.07647179874755</c:v>
                </c:pt>
                <c:pt idx="4">
                  <c:v>1.06564988823803</c:v>
                </c:pt>
                <c:pt idx="5">
                  <c:v>1.05227325808201</c:v>
                </c:pt>
                <c:pt idx="6">
                  <c:v>1.03670678787988</c:v>
                </c:pt>
                <c:pt idx="7">
                  <c:v>1.01937509035997</c:v>
                </c:pt>
                <c:pt idx="8">
                  <c:v>1.00075092905029</c:v>
                </c:pt>
                <c:pt idx="9">
                  <c:v>0.981342322521776</c:v>
                </c:pt>
                <c:pt idx="10">
                  <c:v>0.961678686966082</c:v>
                </c:pt>
                <c:pt idx="11">
                  <c:v>0.942296395101889</c:v>
                </c:pt>
                <c:pt idx="12">
                  <c:v>0.923724145325389</c:v>
                </c:pt>
                <c:pt idx="13">
                  <c:v>0.906468540196244</c:v>
                </c:pt>
                <c:pt idx="14">
                  <c:v>0.89100026764037</c:v>
                </c:pt>
                <c:pt idx="15">
                  <c:v>0.877741261810315</c:v>
                </c:pt>
                <c:pt idx="16">
                  <c:v>0.867053193821474</c:v>
                </c:pt>
                <c:pt idx="17">
                  <c:v>0.859227606306869</c:v>
                </c:pt>
                <c:pt idx="18">
                  <c:v>0.854477960894114</c:v>
                </c:pt>
                <c:pt idx="19">
                  <c:v>0.852933815528668</c:v>
                </c:pt>
                <c:pt idx="20">
                  <c:v>0.854637290470814</c:v>
                </c:pt>
                <c:pt idx="21">
                  <c:v>0.859541919364757</c:v>
                </c:pt>
                <c:pt idx="22">
                  <c:v>0.867513916719684</c:v>
                </c:pt>
                <c:pt idx="23">
                  <c:v>0.878335827229199</c:v>
                </c:pt>
                <c:pt idx="24">
                  <c:v>0.891712457385217</c:v>
                </c:pt>
                <c:pt idx="25">
                  <c:v>0.907278927587354</c:v>
                </c:pt>
                <c:pt idx="26">
                  <c:v>0.924610625107257</c:v>
                </c:pt>
                <c:pt idx="27">
                  <c:v>0.943234786416944</c:v>
                </c:pt>
                <c:pt idx="28">
                  <c:v>0.962643392945453</c:v>
                </c:pt>
                <c:pt idx="29">
                  <c:v>0.982307028501148</c:v>
                </c:pt>
                <c:pt idx="30">
                  <c:v>1.00168932036534</c:v>
                </c:pt>
                <c:pt idx="31">
                  <c:v>1.02026157014184</c:v>
                </c:pt>
                <c:pt idx="32">
                  <c:v>1.03751717527099</c:v>
                </c:pt>
                <c:pt idx="33">
                  <c:v>1.05298544782686</c:v>
                </c:pt>
                <c:pt idx="34">
                  <c:v>1.06624445365692</c:v>
                </c:pt>
                <c:pt idx="35">
                  <c:v>1.07693252164576</c:v>
                </c:pt>
                <c:pt idx="36">
                  <c:v>1.08475810916036</c:v>
                </c:pt>
                <c:pt idx="37">
                  <c:v>1.08950775457312</c:v>
                </c:pt>
                <c:pt idx="38">
                  <c:v>1.09105189993856</c:v>
                </c:pt>
              </c:numCache>
            </c:numRef>
          </c:xVal>
          <c:yVal>
            <c:numRef>
              <c:f>PlotDat4!$EL$1:$EL$39</c:f>
              <c:numCache>
                <c:formatCode>General</c:formatCode>
                <c:ptCount val="39"/>
                <c:pt idx="0">
                  <c:v>0.123567987779356</c:v>
                </c:pt>
                <c:pt idx="1">
                  <c:v>0.124232908694944</c:v>
                </c:pt>
                <c:pt idx="2">
                  <c:v>0.124565040966911</c:v>
                </c:pt>
                <c:pt idx="3">
                  <c:v>0.124555324892681</c:v>
                </c:pt>
                <c:pt idx="4">
                  <c:v>0.124204025501432</c:v>
                </c:pt>
                <c:pt idx="5">
                  <c:v>0.123520725324787</c:v>
                </c:pt>
                <c:pt idx="6">
                  <c:v>0.122524063010335</c:v>
                </c:pt>
                <c:pt idx="7">
                  <c:v>0.12124122490791</c:v>
                </c:pt>
                <c:pt idx="8">
                  <c:v>0.119707203496835</c:v>
                </c:pt>
                <c:pt idx="9">
                  <c:v>0.117963842882311</c:v>
                </c:pt>
                <c:pt idx="10">
                  <c:v>0.116058697397299</c:v>
                </c:pt>
                <c:pt idx="11">
                  <c:v>0.114043734444286</c:v>
                </c:pt>
                <c:pt idx="12">
                  <c:v>0.111973916960015</c:v>
                </c:pt>
                <c:pt idx="13">
                  <c:v>0.109905704169845</c:v>
                </c:pt>
                <c:pt idx="14">
                  <c:v>0.107895511527264</c:v>
                </c:pt>
                <c:pt idx="15">
                  <c:v>0.105998171847379</c:v>
                </c:pt>
                <c:pt idx="16">
                  <c:v>0.104265439610663</c:v>
                </c:pt>
                <c:pt idx="17">
                  <c:v>0.102744579235638</c:v>
                </c:pt>
                <c:pt idx="18">
                  <c:v>0.101477075828746</c:v>
                </c:pt>
                <c:pt idx="19">
                  <c:v>0.100497503578794</c:v>
                </c:pt>
                <c:pt idx="20">
                  <c:v>0.099832582663206</c:v>
                </c:pt>
                <c:pt idx="21">
                  <c:v>0.0995004503912393</c:v>
                </c:pt>
                <c:pt idx="22">
                  <c:v>0.0995101664654692</c:v>
                </c:pt>
                <c:pt idx="23">
                  <c:v>0.0998614658567185</c:v>
                </c:pt>
                <c:pt idx="24">
                  <c:v>0.100544766033363</c:v>
                </c:pt>
                <c:pt idx="25">
                  <c:v>0.101541428347815</c:v>
                </c:pt>
                <c:pt idx="26">
                  <c:v>0.102824266450241</c:v>
                </c:pt>
                <c:pt idx="27">
                  <c:v>0.104358287861315</c:v>
                </c:pt>
                <c:pt idx="28">
                  <c:v>0.106101648475839</c:v>
                </c:pt>
                <c:pt idx="29">
                  <c:v>0.108006793960851</c:v>
                </c:pt>
                <c:pt idx="30">
                  <c:v>0.110021756913864</c:v>
                </c:pt>
                <c:pt idx="31">
                  <c:v>0.112091574398135</c:v>
                </c:pt>
                <c:pt idx="32">
                  <c:v>0.114159787188305</c:v>
                </c:pt>
                <c:pt idx="33">
                  <c:v>0.116169979830887</c:v>
                </c:pt>
                <c:pt idx="34">
                  <c:v>0.118067319510771</c:v>
                </c:pt>
                <c:pt idx="35">
                  <c:v>0.119800051747487</c:v>
                </c:pt>
                <c:pt idx="36">
                  <c:v>0.121320912122513</c:v>
                </c:pt>
                <c:pt idx="37">
                  <c:v>0.122588415529404</c:v>
                </c:pt>
                <c:pt idx="38">
                  <c:v>0.123567987779356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39</c:f>
              <c:numCache>
                <c:formatCode>General</c:formatCode>
                <c:ptCount val="39"/>
                <c:pt idx="0">
                  <c:v>1.11875490600289</c:v>
                </c:pt>
                <c:pt idx="1">
                  <c:v>1.11701807026457</c:v>
                </c:pt>
                <c:pt idx="2">
                  <c:v>1.11201805289369</c:v>
                </c:pt>
                <c:pt idx="3">
                  <c:v>1.10389124133745</c:v>
                </c:pt>
                <c:pt idx="4">
                  <c:v>1.09285931383009</c:v>
                </c:pt>
                <c:pt idx="5">
                  <c:v>1.07922319259592</c:v>
                </c:pt>
                <c:pt idx="6">
                  <c:v>1.0633548354755</c:v>
                </c:pt>
                <c:pt idx="7">
                  <c:v>1.04568708988534</c:v>
                </c:pt>
                <c:pt idx="8">
                  <c:v>1.02670188586877</c:v>
                </c:pt>
                <c:pt idx="9">
                  <c:v>1.00691709030064</c:v>
                </c:pt>
                <c:pt idx="10">
                  <c:v>0.986872380828923</c:v>
                </c:pt>
                <c:pt idx="11">
                  <c:v>0.967114524875354</c:v>
                </c:pt>
                <c:pt idx="12">
                  <c:v>0.948182465245459</c:v>
                </c:pt>
                <c:pt idx="13">
                  <c:v>0.930592619173747</c:v>
                </c:pt>
                <c:pt idx="14">
                  <c:v>0.914824791807746</c:v>
                </c:pt>
                <c:pt idx="15">
                  <c:v>0.901309088374343</c:v>
                </c:pt>
                <c:pt idx="16">
                  <c:v>0.890414182030393</c:v>
                </c:pt>
                <c:pt idx="17">
                  <c:v>0.882437257420056</c:v>
                </c:pt>
                <c:pt idx="18">
                  <c:v>0.877595904252413</c:v>
                </c:pt>
                <c:pt idx="19">
                  <c:v>0.876022182014026</c:v>
                </c:pt>
                <c:pt idx="20">
                  <c:v>0.877759017767122</c:v>
                </c:pt>
                <c:pt idx="21">
                  <c:v>0.882759035137999</c:v>
                </c:pt>
                <c:pt idx="22">
                  <c:v>0.890885846694236</c:v>
                </c:pt>
                <c:pt idx="23">
                  <c:v>0.901917774201595</c:v>
                </c:pt>
                <c:pt idx="24">
                  <c:v>0.915553895435764</c:v>
                </c:pt>
                <c:pt idx="25">
                  <c:v>0.93142225255619</c:v>
                </c:pt>
                <c:pt idx="26">
                  <c:v>0.949089998146348</c:v>
                </c:pt>
                <c:pt idx="27">
                  <c:v>0.968075202162913</c:v>
                </c:pt>
                <c:pt idx="28">
                  <c:v>0.987859997731047</c:v>
                </c:pt>
                <c:pt idx="29">
                  <c:v>1.00790470720276</c:v>
                </c:pt>
                <c:pt idx="30">
                  <c:v>1.02766256315633</c:v>
                </c:pt>
                <c:pt idx="31">
                  <c:v>1.04659462278623</c:v>
                </c:pt>
                <c:pt idx="32">
                  <c:v>1.06418446885794</c:v>
                </c:pt>
                <c:pt idx="33">
                  <c:v>1.07995229622394</c:v>
                </c:pt>
                <c:pt idx="34">
                  <c:v>1.09346799965734</c:v>
                </c:pt>
                <c:pt idx="35">
                  <c:v>1.10436290600129</c:v>
                </c:pt>
                <c:pt idx="36">
                  <c:v>1.11233983061163</c:v>
                </c:pt>
                <c:pt idx="37">
                  <c:v>1.11718118377927</c:v>
                </c:pt>
                <c:pt idx="38">
                  <c:v>1.11875490601766</c:v>
                </c:pt>
              </c:numCache>
            </c:numRef>
          </c:xVal>
          <c:yVal>
            <c:numRef>
              <c:f>PlotDat4!$EN$1:$EN$39</c:f>
              <c:numCache>
                <c:formatCode>General</c:formatCode>
                <c:ptCount val="39"/>
                <c:pt idx="0">
                  <c:v>0.128599718685058</c:v>
                </c:pt>
                <c:pt idx="1">
                  <c:v>0.129251272474562</c:v>
                </c:pt>
                <c:pt idx="2">
                  <c:v>0.129554508134614</c:v>
                </c:pt>
                <c:pt idx="3">
                  <c:v>0.129501154112932</c:v>
                </c:pt>
                <c:pt idx="4">
                  <c:v>0.129092665768146</c:v>
                </c:pt>
                <c:pt idx="5">
                  <c:v>0.128340185597451</c:v>
                </c:pt>
                <c:pt idx="6">
                  <c:v>0.127264239298335</c:v>
                </c:pt>
                <c:pt idx="7">
                  <c:v>0.125894175881054</c:v>
                </c:pt>
                <c:pt idx="8">
                  <c:v>0.124267367104144</c:v>
                </c:pt>
                <c:pt idx="9">
                  <c:v>0.122428188070264</c:v>
                </c:pt>
                <c:pt idx="10">
                  <c:v>0.120426806789078</c:v>
                </c:pt>
                <c:pt idx="11">
                  <c:v>0.118317815724723</c:v>
                </c:pt>
                <c:pt idx="12">
                  <c:v>0.116158742655706</c:v>
                </c:pt>
                <c:pt idx="13">
                  <c:v>0.114008481467067</c:v>
                </c:pt>
                <c:pt idx="14">
                  <c:v>0.111925685678719</c:v>
                </c:pt>
                <c:pt idx="15">
                  <c:v>0.109967168530324</c:v>
                </c:pt>
                <c:pt idx="16">
                  <c:v>0.108186353264219</c:v>
                </c:pt>
                <c:pt idx="17">
                  <c:v>0.106631815878623</c:v>
                </c:pt>
                <c:pt idx="18">
                  <c:v>0.105345960101038</c:v>
                </c:pt>
                <c:pt idx="19">
                  <c:v>0.104363860799051</c:v>
                </c:pt>
                <c:pt idx="20">
                  <c:v>0.103712306861648</c:v>
                </c:pt>
                <c:pt idx="21">
                  <c:v>0.103409071201597</c:v>
                </c:pt>
                <c:pt idx="22">
                  <c:v>0.103462425223278</c:v>
                </c:pt>
                <c:pt idx="23">
                  <c:v>0.103870913568064</c:v>
                </c:pt>
                <c:pt idx="24">
                  <c:v>0.104623393738759</c:v>
                </c:pt>
                <c:pt idx="25">
                  <c:v>0.105699340037875</c:v>
                </c:pt>
                <c:pt idx="26">
                  <c:v>0.107069403455156</c:v>
                </c:pt>
                <c:pt idx="27">
                  <c:v>0.108696212232066</c:v>
                </c:pt>
                <c:pt idx="28">
                  <c:v>0.110535391265946</c:v>
                </c:pt>
                <c:pt idx="29">
                  <c:v>0.112536772547133</c:v>
                </c:pt>
                <c:pt idx="30">
                  <c:v>0.114645763611488</c:v>
                </c:pt>
                <c:pt idx="31">
                  <c:v>0.116804836680504</c:v>
                </c:pt>
                <c:pt idx="32">
                  <c:v>0.118955097869143</c:v>
                </c:pt>
                <c:pt idx="33">
                  <c:v>0.121037893657492</c:v>
                </c:pt>
                <c:pt idx="34">
                  <c:v>0.122996410805886</c:v>
                </c:pt>
                <c:pt idx="35">
                  <c:v>0.124777226071991</c:v>
                </c:pt>
                <c:pt idx="36">
                  <c:v>0.126331763457588</c:v>
                </c:pt>
                <c:pt idx="37">
                  <c:v>0.127617619235172</c:v>
                </c:pt>
                <c:pt idx="38">
                  <c:v>0.128599718537159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39</c:f>
              <c:numCache>
                <c:formatCode>General</c:formatCode>
                <c:ptCount val="39"/>
                <c:pt idx="0">
                  <c:v>1.47154939258164</c:v>
                </c:pt>
                <c:pt idx="1">
                  <c:v>1.46924147331398</c:v>
                </c:pt>
                <c:pt idx="2">
                  <c:v>1.46256762864307</c:v>
                </c:pt>
                <c:pt idx="3">
                  <c:v>1.4517099036541</c:v>
                </c:pt>
                <c:pt idx="4">
                  <c:v>1.4369644687808</c:v>
                </c:pt>
                <c:pt idx="5">
                  <c:v>1.41873354104804</c:v>
                </c:pt>
                <c:pt idx="6">
                  <c:v>1.39751441263988</c:v>
                </c:pt>
                <c:pt idx="7">
                  <c:v>1.37388588606515</c:v>
                </c:pt>
                <c:pt idx="8">
                  <c:v>1.34849248593385</c:v>
                </c:pt>
                <c:pt idx="9">
                  <c:v>1.3220268780059</c:v>
                </c:pt>
                <c:pt idx="10">
                  <c:v>1.29521097507489</c:v>
                </c:pt>
                <c:pt idx="11">
                  <c:v>1.26877624506893</c:v>
                </c:pt>
                <c:pt idx="12">
                  <c:v>1.24344375851238</c:v>
                </c:pt>
                <c:pt idx="13">
                  <c:v>1.21990451960165</c:v>
                </c:pt>
                <c:pt idx="14">
                  <c:v>1.198800617412</c:v>
                </c:pt>
                <c:pt idx="15">
                  <c:v>1.1807077113814</c:v>
                </c:pt>
                <c:pt idx="16">
                  <c:v>1.16611932882168</c:v>
                </c:pt>
                <c:pt idx="17">
                  <c:v>1.15543340277999</c:v>
                </c:pt>
                <c:pt idx="18">
                  <c:v>1.14894141746263</c:v>
                </c:pt>
                <c:pt idx="19">
                  <c:v>1.1468204573057</c:v>
                </c:pt>
                <c:pt idx="20">
                  <c:v>1.14912837657335</c:v>
                </c:pt>
                <c:pt idx="21">
                  <c:v>1.15580222124426</c:v>
                </c:pt>
                <c:pt idx="22">
                  <c:v>1.16665994623323</c:v>
                </c:pt>
                <c:pt idx="23">
                  <c:v>1.18140538110653</c:v>
                </c:pt>
                <c:pt idx="24">
                  <c:v>1.19963630883929</c:v>
                </c:pt>
                <c:pt idx="25">
                  <c:v>1.22085543724745</c:v>
                </c:pt>
                <c:pt idx="26">
                  <c:v>1.24448396382218</c:v>
                </c:pt>
                <c:pt idx="27">
                  <c:v>1.26987736395348</c:v>
                </c:pt>
                <c:pt idx="28">
                  <c:v>1.29634297188143</c:v>
                </c:pt>
                <c:pt idx="29">
                  <c:v>1.32315887481244</c:v>
                </c:pt>
                <c:pt idx="30">
                  <c:v>1.34959360481841</c:v>
                </c:pt>
                <c:pt idx="31">
                  <c:v>1.37492609137495</c:v>
                </c:pt>
                <c:pt idx="32">
                  <c:v>1.39846533028568</c:v>
                </c:pt>
                <c:pt idx="33">
                  <c:v>1.41956923247533</c:v>
                </c:pt>
                <c:pt idx="34">
                  <c:v>1.43766213850593</c:v>
                </c:pt>
                <c:pt idx="35">
                  <c:v>1.45225052106565</c:v>
                </c:pt>
                <c:pt idx="36">
                  <c:v>1.46293644710734</c:v>
                </c:pt>
                <c:pt idx="37">
                  <c:v>1.4694284324247</c:v>
                </c:pt>
                <c:pt idx="38">
                  <c:v>1.47154939258164</c:v>
                </c:pt>
              </c:numCache>
            </c:numRef>
          </c:xVal>
          <c:yVal>
            <c:numRef>
              <c:f>PlotDat4!$EP$1:$EP$39</c:f>
              <c:numCache>
                <c:formatCode>General</c:formatCode>
                <c:ptCount val="39"/>
                <c:pt idx="0">
                  <c:v>0.152529704702405</c:v>
                </c:pt>
                <c:pt idx="1">
                  <c:v>0.153412560318621</c:v>
                </c:pt>
                <c:pt idx="2">
                  <c:v>0.153886335696212</c:v>
                </c:pt>
                <c:pt idx="3">
                  <c:v>0.153938107477918</c:v>
                </c:pt>
                <c:pt idx="4">
                  <c:v>0.153566463464494</c:v>
                </c:pt>
                <c:pt idx="5">
                  <c:v>0.152781541135821</c:v>
                </c:pt>
                <c:pt idx="6">
                  <c:v>0.151604751126885</c:v>
                </c:pt>
                <c:pt idx="7">
                  <c:v>0.150068193201469</c:v>
                </c:pt>
                <c:pt idx="8">
                  <c:v>0.14821378065427</c:v>
                </c:pt>
                <c:pt idx="9">
                  <c:v>0.146092097025482</c:v>
                </c:pt>
                <c:pt idx="10">
                  <c:v>0.143761016313683</c:v>
                </c:pt>
                <c:pt idx="11">
                  <c:v>0.141284124324017</c:v>
                </c:pt>
                <c:pt idx="12">
                  <c:v>0.138728984213186</c:v>
                </c:pt>
                <c:pt idx="13">
                  <c:v>0.13616529354266</c:v>
                </c:pt>
                <c:pt idx="14">
                  <c:v>0.133662983110889</c:v>
                </c:pt>
                <c:pt idx="15">
                  <c:v>0.131290309423415</c:v>
                </c:pt>
                <c:pt idx="16">
                  <c:v>0.129111992833333</c:v>
                </c:pt>
                <c:pt idx="17">
                  <c:v>0.127187452138774</c:v>
                </c:pt>
                <c:pt idx="18">
                  <c:v>0.125569183792982</c:v>
                </c:pt>
                <c:pt idx="19">
                  <c:v>0.124301329937919</c:v>
                </c:pt>
                <c:pt idx="20">
                  <c:v>0.123418474321703</c:v>
                </c:pt>
                <c:pt idx="21">
                  <c:v>0.122944698944111</c:v>
                </c:pt>
                <c:pt idx="22">
                  <c:v>0.122892927162405</c:v>
                </c:pt>
                <c:pt idx="23">
                  <c:v>0.12326457117583</c:v>
                </c:pt>
                <c:pt idx="24">
                  <c:v>0.124049493504503</c:v>
                </c:pt>
                <c:pt idx="25">
                  <c:v>0.125226283513438</c:v>
                </c:pt>
                <c:pt idx="26">
                  <c:v>0.126762841438854</c:v>
                </c:pt>
                <c:pt idx="27">
                  <c:v>0.128617253986054</c:v>
                </c:pt>
                <c:pt idx="28">
                  <c:v>0.130738937614841</c:v>
                </c:pt>
                <c:pt idx="29">
                  <c:v>0.13307001832664</c:v>
                </c:pt>
                <c:pt idx="30">
                  <c:v>0.135546910316307</c:v>
                </c:pt>
                <c:pt idx="31">
                  <c:v>0.138102050427138</c:v>
                </c:pt>
                <c:pt idx="32">
                  <c:v>0.140665741097663</c:v>
                </c:pt>
                <c:pt idx="33">
                  <c:v>0.143168051529434</c:v>
                </c:pt>
                <c:pt idx="34">
                  <c:v>0.145540725216909</c:v>
                </c:pt>
                <c:pt idx="35">
                  <c:v>0.14771904180699</c:v>
                </c:pt>
                <c:pt idx="36">
                  <c:v>0.149643582501549</c:v>
                </c:pt>
                <c:pt idx="37">
                  <c:v>0.151261850847342</c:v>
                </c:pt>
                <c:pt idx="38">
                  <c:v>0.152529704702405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39</c:f>
              <c:numCache>
                <c:formatCode>General</c:formatCode>
                <c:ptCount val="39"/>
                <c:pt idx="0">
                  <c:v>2.14050122033633</c:v>
                </c:pt>
                <c:pt idx="1">
                  <c:v>2.1374338506529</c:v>
                </c:pt>
                <c:pt idx="2">
                  <c:v>2.12845054126128</c:v>
                </c:pt>
                <c:pt idx="3">
                  <c:v>2.11379633342394</c:v>
                </c:pt>
                <c:pt idx="4">
                  <c:v>2.09387095573001</c:v>
                </c:pt>
                <c:pt idx="5">
                  <c:v>2.06921792054139</c:v>
                </c:pt>
                <c:pt idx="6">
                  <c:v>2.04050969839238</c:v>
                </c:pt>
                <c:pt idx="7">
                  <c:v>2.00852937474643</c:v>
                </c:pt>
                <c:pt idx="8">
                  <c:v>1.97414928946614</c:v>
                </c:pt>
                <c:pt idx="9">
                  <c:v>1.93830724165575</c:v>
                </c:pt>
                <c:pt idx="10">
                  <c:v>1.90198090894629</c:v>
                </c:pt>
                <c:pt idx="11">
                  <c:v>1.86616117899839</c:v>
                </c:pt>
                <c:pt idx="12">
                  <c:v>1.83182512066996</c:v>
                </c:pt>
                <c:pt idx="13">
                  <c:v>1.79990933212478</c:v>
                </c:pt>
                <c:pt idx="14">
                  <c:v>1.7712843928761</c:v>
                </c:pt>
                <c:pt idx="15">
                  <c:v>1.74673111664699</c:v>
                </c:pt>
                <c:pt idx="16">
                  <c:v>1.72691925280736</c:v>
                </c:pt>
                <c:pt idx="17">
                  <c:v>1.71238921735708</c:v>
                </c:pt>
                <c:pt idx="18">
                  <c:v>1.70353735178626</c:v>
                </c:pt>
                <c:pt idx="19">
                  <c:v>1.70060511191257</c:v>
                </c:pt>
                <c:pt idx="20">
                  <c:v>1.703672481596</c:v>
                </c:pt>
                <c:pt idx="21">
                  <c:v>1.71265579098762</c:v>
                </c:pt>
                <c:pt idx="22">
                  <c:v>1.72730999882496</c:v>
                </c:pt>
                <c:pt idx="23">
                  <c:v>1.7472353765189</c:v>
                </c:pt>
                <c:pt idx="24">
                  <c:v>1.77188841170751</c:v>
                </c:pt>
                <c:pt idx="25">
                  <c:v>1.80059663385652</c:v>
                </c:pt>
                <c:pt idx="26">
                  <c:v>1.83257695750247</c:v>
                </c:pt>
                <c:pt idx="27">
                  <c:v>1.86695704278276</c:v>
                </c:pt>
                <c:pt idx="28">
                  <c:v>1.90279909059315</c:v>
                </c:pt>
                <c:pt idx="29">
                  <c:v>1.93912542330261</c:v>
                </c:pt>
                <c:pt idx="30">
                  <c:v>1.97494515325051</c:v>
                </c:pt>
                <c:pt idx="31">
                  <c:v>2.00928121157894</c:v>
                </c:pt>
                <c:pt idx="32">
                  <c:v>2.04119700012412</c:v>
                </c:pt>
                <c:pt idx="33">
                  <c:v>2.0698219393728</c:v>
                </c:pt>
                <c:pt idx="34">
                  <c:v>2.09437521560191</c:v>
                </c:pt>
                <c:pt idx="35">
                  <c:v>2.11418707944154</c:v>
                </c:pt>
                <c:pt idx="36">
                  <c:v>2.12871711489182</c:v>
                </c:pt>
                <c:pt idx="37">
                  <c:v>2.13756898046265</c:v>
                </c:pt>
                <c:pt idx="38">
                  <c:v>2.14050122033633</c:v>
                </c:pt>
              </c:numCache>
            </c:numRef>
          </c:xVal>
          <c:yVal>
            <c:numRef>
              <c:f>PlotDat4!$ER$1:$ER$39</c:f>
              <c:numCache>
                <c:formatCode>General</c:formatCode>
                <c:ptCount val="39"/>
                <c:pt idx="0">
                  <c:v>0.195999995887049</c:v>
                </c:pt>
                <c:pt idx="1">
                  <c:v>0.196518724372308</c:v>
                </c:pt>
                <c:pt idx="2">
                  <c:v>0.196502894957756</c:v>
                </c:pt>
                <c:pt idx="3">
                  <c:v>0.195952939428558</c:v>
                </c:pt>
                <c:pt idx="4">
                  <c:v>0.194883859137924</c:v>
                </c:pt>
                <c:pt idx="5">
                  <c:v>0.193324815809297</c:v>
                </c:pt>
                <c:pt idx="6">
                  <c:v>0.191318336080561</c:v>
                </c:pt>
                <c:pt idx="7">
                  <c:v>0.188919151488213</c:v>
                </c:pt>
                <c:pt idx="8">
                  <c:v>0.186192705533724</c:v>
                </c:pt>
                <c:pt idx="9">
                  <c:v>0.18321336855542</c:v>
                </c:pt>
                <c:pt idx="10">
                  <c:v>0.180062409099515</c:v>
                </c:pt>
                <c:pt idx="11">
                  <c:v>0.176825777126029</c:v>
                </c:pt>
                <c:pt idx="12">
                  <c:v>0.17359175951793</c:v>
                </c:pt>
                <c:pt idx="13">
                  <c:v>0.17044857184511</c:v>
                </c:pt>
                <c:pt idx="14">
                  <c:v>0.167481952073606</c:v>
                </c:pt>
                <c:pt idx="15">
                  <c:v>0.164772821857385</c:v>
                </c:pt>
                <c:pt idx="16">
                  <c:v>0.162395079206568</c:v>
                </c:pt>
                <c:pt idx="17">
                  <c:v>0.160413582742358</c:v>
                </c:pt>
                <c:pt idx="18">
                  <c:v>0.158882382522923</c:v>
                </c:pt>
                <c:pt idx="19">
                  <c:v>0.157843245698708</c:v>
                </c:pt>
                <c:pt idx="20">
                  <c:v>0.157324517213449</c:v>
                </c:pt>
                <c:pt idx="21">
                  <c:v>0.157340346628001</c:v>
                </c:pt>
                <c:pt idx="22">
                  <c:v>0.157890302157199</c:v>
                </c:pt>
                <c:pt idx="23">
                  <c:v>0.158959382447833</c:v>
                </c:pt>
                <c:pt idx="24">
                  <c:v>0.16051842577646</c:v>
                </c:pt>
                <c:pt idx="25">
                  <c:v>0.162524905505196</c:v>
                </c:pt>
                <c:pt idx="26">
                  <c:v>0.164924090097544</c:v>
                </c:pt>
                <c:pt idx="27">
                  <c:v>0.167650536052033</c:v>
                </c:pt>
                <c:pt idx="28">
                  <c:v>0.170629873030337</c:v>
                </c:pt>
                <c:pt idx="29">
                  <c:v>0.173780832486242</c:v>
                </c:pt>
                <c:pt idx="30">
                  <c:v>0.177017464459727</c:v>
                </c:pt>
                <c:pt idx="31">
                  <c:v>0.180251482067827</c:v>
                </c:pt>
                <c:pt idx="32">
                  <c:v>0.183394669740647</c:v>
                </c:pt>
                <c:pt idx="33">
                  <c:v>0.18636128951215</c:v>
                </c:pt>
                <c:pt idx="34">
                  <c:v>0.189070419728372</c:v>
                </c:pt>
                <c:pt idx="35">
                  <c:v>0.191448162379189</c:v>
                </c:pt>
                <c:pt idx="36">
                  <c:v>0.193429658843399</c:v>
                </c:pt>
                <c:pt idx="37">
                  <c:v>0.194960859062834</c:v>
                </c:pt>
                <c:pt idx="38">
                  <c:v>0.195999995887049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39</c:f>
              <c:numCache>
                <c:formatCode>General</c:formatCode>
                <c:ptCount val="39"/>
                <c:pt idx="0">
                  <c:v>3.09833310529843</c:v>
                </c:pt>
                <c:pt idx="1">
                  <c:v>3.09398011517802</c:v>
                </c:pt>
                <c:pt idx="2">
                  <c:v>3.08117024312165</c:v>
                </c:pt>
                <c:pt idx="3">
                  <c:v>3.0602529090462</c:v>
                </c:pt>
                <c:pt idx="4">
                  <c:v>3.03179868329781</c:v>
                </c:pt>
                <c:pt idx="5">
                  <c:v>2.99658372298028</c:v>
                </c:pt>
                <c:pt idx="6">
                  <c:v>2.9555686004125</c:v>
                </c:pt>
                <c:pt idx="7">
                  <c:v>2.9098721012197</c:v>
                </c:pt>
                <c:pt idx="8">
                  <c:v>2.86074070677796</c:v>
                </c:pt>
                <c:pt idx="9">
                  <c:v>2.80951459345166</c:v>
                </c:pt>
                <c:pt idx="10">
                  <c:v>2.75759107607585</c:v>
                </c:pt>
                <c:pt idx="11">
                  <c:v>2.70638649285002</c:v>
                </c:pt>
                <c:pt idx="12">
                  <c:v>2.65729757132418</c:v>
                </c:pt>
                <c:pt idx="13">
                  <c:v>2.6116633293123</c:v>
                </c:pt>
                <c:pt idx="14">
                  <c:v>2.57072854997687</c:v>
                </c:pt>
                <c:pt idx="15">
                  <c:v>2.53560982738915</c:v>
                </c:pt>
                <c:pt idx="16">
                  <c:v>2.50726510875366</c:v>
                </c:pt>
                <c:pt idx="17">
                  <c:v>2.4864675641056</c:v>
                </c:pt>
                <c:pt idx="18">
                  <c:v>2.47378449624783</c:v>
                </c:pt>
                <c:pt idx="19">
                  <c:v>2.46956186620921</c:v>
                </c:pt>
                <c:pt idx="20">
                  <c:v>2.47391485632963</c:v>
                </c:pt>
                <c:pt idx="21">
                  <c:v>2.48672472838599</c:v>
                </c:pt>
                <c:pt idx="22">
                  <c:v>2.50764206246144</c:v>
                </c:pt>
                <c:pt idx="23">
                  <c:v>2.53609628820983</c:v>
                </c:pt>
                <c:pt idx="24">
                  <c:v>2.57131124852737</c:v>
                </c:pt>
                <c:pt idx="25">
                  <c:v>2.61232637109514</c:v>
                </c:pt>
                <c:pt idx="26">
                  <c:v>2.65802287028795</c:v>
                </c:pt>
                <c:pt idx="27">
                  <c:v>2.70715426472969</c:v>
                </c:pt>
                <c:pt idx="28">
                  <c:v>2.75838037805598</c:v>
                </c:pt>
                <c:pt idx="29">
                  <c:v>2.8103038954318</c:v>
                </c:pt>
                <c:pt idx="30">
                  <c:v>2.86150847865763</c:v>
                </c:pt>
                <c:pt idx="31">
                  <c:v>2.91059740018346</c:v>
                </c:pt>
                <c:pt idx="32">
                  <c:v>2.95623164219534</c:v>
                </c:pt>
                <c:pt idx="33">
                  <c:v>2.99716642153078</c:v>
                </c:pt>
                <c:pt idx="34">
                  <c:v>3.0322851441185</c:v>
                </c:pt>
                <c:pt idx="35">
                  <c:v>3.06062986275399</c:v>
                </c:pt>
                <c:pt idx="36">
                  <c:v>3.08142740740204</c:v>
                </c:pt>
                <c:pt idx="37">
                  <c:v>3.09411047525981</c:v>
                </c:pt>
                <c:pt idx="38">
                  <c:v>3.09833310529843</c:v>
                </c:pt>
              </c:numCache>
            </c:numRef>
          </c:xVal>
          <c:yVal>
            <c:numRef>
              <c:f>PlotDat4!$ET$1:$ET$39</c:f>
              <c:numCache>
                <c:formatCode>General</c:formatCode>
                <c:ptCount val="39"/>
                <c:pt idx="0">
                  <c:v>0.251662262977173</c:v>
                </c:pt>
                <c:pt idx="1">
                  <c:v>0.252160040706752</c:v>
                </c:pt>
                <c:pt idx="2">
                  <c:v>0.25197338588937</c:v>
                </c:pt>
                <c:pt idx="3">
                  <c:v>0.251107389981871</c:v>
                </c:pt>
                <c:pt idx="4">
                  <c:v>0.24958567509513</c:v>
                </c:pt>
                <c:pt idx="5">
                  <c:v>0.247449749644442</c:v>
                </c:pt>
                <c:pt idx="6">
                  <c:v>0.244757876108159</c:v>
                </c:pt>
                <c:pt idx="7">
                  <c:v>0.241583481779162</c:v>
                </c:pt>
                <c:pt idx="8">
                  <c:v>0.238013155859716</c:v>
                </c:pt>
                <c:pt idx="9">
                  <c:v>0.234144287533759</c:v>
                </c:pt>
                <c:pt idx="10">
                  <c:v>0.230082409443836</c:v>
                </c:pt>
                <c:pt idx="11">
                  <c:v>0.225938319035714</c:v>
                </c:pt>
                <c:pt idx="12">
                  <c:v>0.22182505629289</c:v>
                </c:pt>
                <c:pt idx="13">
                  <c:v>0.217854820300512</c:v>
                </c:pt>
                <c:pt idx="14">
                  <c:v>0.214135908746818</c:v>
                </c:pt>
                <c:pt idx="15">
                  <c:v>0.210769763844516</c:v>
                </c:pt>
                <c:pt idx="16">
                  <c:v>0.207848205251655</c:v>
                </c:pt>
                <c:pt idx="17">
                  <c:v>0.205450925470713</c:v>
                </c:pt>
                <c:pt idx="18">
                  <c:v>0.203643316044873</c:v>
                </c:pt>
                <c:pt idx="19">
                  <c:v>0.202474683847185</c:v>
                </c:pt>
                <c:pt idx="20">
                  <c:v>0.201976906117606</c:v>
                </c:pt>
                <c:pt idx="21">
                  <c:v>0.202163560934988</c:v>
                </c:pt>
                <c:pt idx="22">
                  <c:v>0.203029556842487</c:v>
                </c:pt>
                <c:pt idx="23">
                  <c:v>0.204551271729228</c:v>
                </c:pt>
                <c:pt idx="24">
                  <c:v>0.206687197179916</c:v>
                </c:pt>
                <c:pt idx="25">
                  <c:v>0.209379070716199</c:v>
                </c:pt>
                <c:pt idx="26">
                  <c:v>0.212553465045196</c:v>
                </c:pt>
                <c:pt idx="27">
                  <c:v>0.216123790964642</c:v>
                </c:pt>
                <c:pt idx="28">
                  <c:v>0.219992659290599</c:v>
                </c:pt>
                <c:pt idx="29">
                  <c:v>0.224054537380522</c:v>
                </c:pt>
                <c:pt idx="30">
                  <c:v>0.228198627788644</c:v>
                </c:pt>
                <c:pt idx="31">
                  <c:v>0.232311890531468</c:v>
                </c:pt>
                <c:pt idx="32">
                  <c:v>0.236282126523846</c:v>
                </c:pt>
                <c:pt idx="33">
                  <c:v>0.240001038077539</c:v>
                </c:pt>
                <c:pt idx="34">
                  <c:v>0.243367182979841</c:v>
                </c:pt>
                <c:pt idx="35">
                  <c:v>0.246288741572703</c:v>
                </c:pt>
                <c:pt idx="36">
                  <c:v>0.248686021353644</c:v>
                </c:pt>
                <c:pt idx="37">
                  <c:v>0.250493630779485</c:v>
                </c:pt>
                <c:pt idx="38">
                  <c:v>0.251662262977173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39</c:f>
              <c:numCache>
                <c:formatCode>General</c:formatCode>
                <c:ptCount val="39"/>
                <c:pt idx="0">
                  <c:v>3.63966791151856</c:v>
                </c:pt>
                <c:pt idx="1">
                  <c:v>3.63437595209459</c:v>
                </c:pt>
                <c:pt idx="2">
                  <c:v>3.6188437114479</c:v>
                </c:pt>
                <c:pt idx="3">
                  <c:v>3.59349486861382</c:v>
                </c:pt>
                <c:pt idx="4">
                  <c:v>3.55902087394534</c:v>
                </c:pt>
                <c:pt idx="5">
                  <c:v>3.51636208815004</c:v>
                </c:pt>
                <c:pt idx="6">
                  <c:v>3.46668213170125</c:v>
                </c:pt>
                <c:pt idx="7">
                  <c:v>3.41133614430491</c:v>
                </c:pt>
                <c:pt idx="8">
                  <c:v>3.35183382022098</c:v>
                </c:pt>
                <c:pt idx="9">
                  <c:v>3.28979822773948</c:v>
                </c:pt>
                <c:pt idx="10">
                  <c:v>3.22692153610858</c:v>
                </c:pt>
                <c:pt idx="11">
                  <c:v>3.16491885756869</c:v>
                </c:pt>
                <c:pt idx="12">
                  <c:v>3.10548146356144</c:v>
                </c:pt>
                <c:pt idx="13">
                  <c:v>3.05023065125362</c:v>
                </c:pt>
                <c:pt idx="14">
                  <c:v>3.00067351877689</c:v>
                </c:pt>
                <c:pt idx="15">
                  <c:v>2.9581618555194</c:v>
                </c:pt>
                <c:pt idx="16">
                  <c:v>2.92385526883517</c:v>
                </c:pt>
                <c:pt idx="17">
                  <c:v>2.89868955297837</c:v>
                </c:pt>
                <c:pt idx="18">
                  <c:v>2.88335116307543</c:v>
                </c:pt>
                <c:pt idx="19">
                  <c:v>2.87825849041872</c:v>
                </c:pt>
                <c:pt idx="20">
                  <c:v>2.8835504498427</c:v>
                </c:pt>
                <c:pt idx="21">
                  <c:v>2.89908269048938</c:v>
                </c:pt>
                <c:pt idx="22">
                  <c:v>2.92443153332347</c:v>
                </c:pt>
                <c:pt idx="23">
                  <c:v>2.95890552799194</c:v>
                </c:pt>
                <c:pt idx="24">
                  <c:v>3.00156431378725</c:v>
                </c:pt>
                <c:pt idx="25">
                  <c:v>3.05124427023604</c:v>
                </c:pt>
                <c:pt idx="26">
                  <c:v>3.10659025763238</c:v>
                </c:pt>
                <c:pt idx="27">
                  <c:v>3.16609258171631</c:v>
                </c:pt>
                <c:pt idx="28">
                  <c:v>3.22812817419781</c:v>
                </c:pt>
                <c:pt idx="29">
                  <c:v>3.2910048658287</c:v>
                </c:pt>
                <c:pt idx="30">
                  <c:v>3.3530075443686</c:v>
                </c:pt>
                <c:pt idx="31">
                  <c:v>3.41244493837585</c:v>
                </c:pt>
                <c:pt idx="32">
                  <c:v>3.46769575068366</c:v>
                </c:pt>
                <c:pt idx="33">
                  <c:v>3.51725288316039</c:v>
                </c:pt>
                <c:pt idx="34">
                  <c:v>3.55976454641789</c:v>
                </c:pt>
                <c:pt idx="35">
                  <c:v>3.59407113310211</c:v>
                </c:pt>
                <c:pt idx="36">
                  <c:v>3.61923684895891</c:v>
                </c:pt>
                <c:pt idx="37">
                  <c:v>3.63457523886185</c:v>
                </c:pt>
                <c:pt idx="38">
                  <c:v>3.63966791151856</c:v>
                </c:pt>
              </c:numCache>
            </c:numRef>
          </c:xVal>
          <c:yVal>
            <c:numRef>
              <c:f>PlotDat4!$EV$1:$EV$39</c:f>
              <c:numCache>
                <c:formatCode>General</c:formatCode>
                <c:ptCount val="39"/>
                <c:pt idx="0">
                  <c:v>0.28172797916982</c:v>
                </c:pt>
                <c:pt idx="1">
                  <c:v>0.282761263326959</c:v>
                </c:pt>
                <c:pt idx="2">
                  <c:v>0.283028433225969</c:v>
                </c:pt>
                <c:pt idx="3">
                  <c:v>0.282522201168466</c:v>
                </c:pt>
                <c:pt idx="4">
                  <c:v>0.28125637584533</c:v>
                </c:pt>
                <c:pt idx="5">
                  <c:v>0.279265485671616</c:v>
                </c:pt>
                <c:pt idx="6">
                  <c:v>0.2766038369414</c:v>
                </c:pt>
                <c:pt idx="7">
                  <c:v>0.27334403249364</c:v>
                </c:pt>
                <c:pt idx="8">
                  <c:v>0.269574991295997</c:v>
                </c:pt>
                <c:pt idx="9">
                  <c:v>0.265399522967185</c:v>
                </c:pt>
                <c:pt idx="10">
                  <c:v>0.260931523398579</c:v>
                </c:pt>
                <c:pt idx="11">
                  <c:v>0.256292867971208</c:v>
                </c:pt>
                <c:pt idx="12">
                  <c:v>0.251610087113055</c:v>
                </c:pt>
                <c:pt idx="13">
                  <c:v>0.247010914878834</c:v>
                </c:pt>
                <c:pt idx="14">
                  <c:v>0.242620804697947</c:v>
                </c:pt>
                <c:pt idx="15">
                  <c:v>0.238559507331965</c:v>
                </c:pt>
                <c:pt idx="16">
                  <c:v>0.23493780438602</c:v>
                </c:pt>
                <c:pt idx="17">
                  <c:v>0.231854486475403</c:v>
                </c:pt>
                <c:pt idx="18">
                  <c:v>0.229393658475105</c:v>
                </c:pt>
                <c:pt idx="19">
                  <c:v>0.227622445358074</c:v>
                </c:pt>
                <c:pt idx="20">
                  <c:v>0.226589161200936</c:v>
                </c:pt>
                <c:pt idx="21">
                  <c:v>0.226321991301925</c:v>
                </c:pt>
                <c:pt idx="22">
                  <c:v>0.226828223359428</c:v>
                </c:pt>
                <c:pt idx="23">
                  <c:v>0.228094048682564</c:v>
                </c:pt>
                <c:pt idx="24">
                  <c:v>0.230084938856278</c:v>
                </c:pt>
                <c:pt idx="25">
                  <c:v>0.232746587586495</c:v>
                </c:pt>
                <c:pt idx="26">
                  <c:v>0.236006392034254</c:v>
                </c:pt>
                <c:pt idx="27">
                  <c:v>0.239775433231897</c:v>
                </c:pt>
                <c:pt idx="28">
                  <c:v>0.24395090156071</c:v>
                </c:pt>
                <c:pt idx="29">
                  <c:v>0.248418901129315</c:v>
                </c:pt>
                <c:pt idx="30">
                  <c:v>0.253057556556687</c:v>
                </c:pt>
                <c:pt idx="31">
                  <c:v>0.257740337414839</c:v>
                </c:pt>
                <c:pt idx="32">
                  <c:v>0.26233950964906</c:v>
                </c:pt>
                <c:pt idx="33">
                  <c:v>0.266729619829947</c:v>
                </c:pt>
                <c:pt idx="34">
                  <c:v>0.270790917195929</c:v>
                </c:pt>
                <c:pt idx="35">
                  <c:v>0.274412620141874</c:v>
                </c:pt>
                <c:pt idx="36">
                  <c:v>0.277495938052492</c:v>
                </c:pt>
                <c:pt idx="37">
                  <c:v>0.27995676605279</c:v>
                </c:pt>
                <c:pt idx="38">
                  <c:v>0.28172797916982</c:v>
                </c:pt>
              </c:numCache>
            </c:numRef>
          </c:yVal>
          <c:smooth val="1"/>
        </c:ser>
        <c:ser>
          <c:idx val="75"/>
          <c:order val="75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996633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3</c:f>
              <c:numCache>
                <c:formatCode>General</c:formatCode>
                <c:ptCount val="3"/>
                <c:pt idx="0">
                  <c:v>0.53799821667969</c:v>
                </c:pt>
                <c:pt idx="1">
                  <c:v>0.549993855873878</c:v>
                </c:pt>
                <c:pt idx="2">
                  <c:v>0.549446442801335</c:v>
                </c:pt>
              </c:numCache>
            </c:numRef>
          </c:xVal>
          <c:yVal>
            <c:numRef>
              <c:f>PlotDat4!$FF$1:$FF$3</c:f>
              <c:numCache>
                <c:formatCode>General</c:formatCode>
                <c:ptCount val="3"/>
                <c:pt idx="0">
                  <c:v>0.0698302295439046</c:v>
                </c:pt>
                <c:pt idx="1">
                  <c:v>0.0709535327810578</c:v>
                </c:pt>
                <c:pt idx="2">
                  <c:v>0.0718270045928092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31</c:f>
              <c:numCache>
                <c:formatCode>General</c:formatCode>
                <c:ptCount val="31"/>
                <c:pt idx="0">
                  <c:v>0.604688362116777</c:v>
                </c:pt>
                <c:pt idx="1">
                  <c:v>0.603164252712946</c:v>
                </c:pt>
                <c:pt idx="2">
                  <c:v>0.598792074833127</c:v>
                </c:pt>
                <c:pt idx="3">
                  <c:v>0.591762913630705</c:v>
                </c:pt>
                <c:pt idx="4">
                  <c:v>0.582383977179884</c:v>
                </c:pt>
                <c:pt idx="5">
                  <c:v>0.571065170008695</c:v>
                </c:pt>
                <c:pt idx="6">
                  <c:v>0.558301178304183</c:v>
                </c:pt>
                <c:pt idx="7">
                  <c:v>0.544649849752261</c:v>
                </c:pt>
                <c:pt idx="8">
                  <c:v>0.53070781291699</c:v>
                </c:pt>
                <c:pt idx="9">
                  <c:v>0.517084401709389</c:v>
                </c:pt>
                <c:pt idx="10">
                  <c:v>0.504375024571608</c:v>
                </c:pt>
                <c:pt idx="11">
                  <c:v>0.493135142270927</c:v>
                </c:pt>
                <c:pt idx="12">
                  <c:v>0.483855991598824</c:v>
                </c:pt>
                <c:pt idx="13">
                  <c:v>0.476943115965976</c:v>
                </c:pt>
                <c:pt idx="14">
                  <c:v>0.472698641209195</c:v>
                </c:pt>
                <c:pt idx="15">
                  <c:v>0.471308071242603</c:v>
                </c:pt>
                <c:pt idx="16">
                  <c:v>0.472832180646434</c:v>
                </c:pt>
                <c:pt idx="17">
                  <c:v>0.477204358526253</c:v>
                </c:pt>
                <c:pt idx="18">
                  <c:v>0.484233519728675</c:v>
                </c:pt>
                <c:pt idx="19">
                  <c:v>0.493612456179496</c:v>
                </c:pt>
                <c:pt idx="20">
                  <c:v>0.504931263350685</c:v>
                </c:pt>
                <c:pt idx="21">
                  <c:v>0.517695255055197</c:v>
                </c:pt>
                <c:pt idx="22">
                  <c:v>0.531346583607119</c:v>
                </c:pt>
                <c:pt idx="23">
                  <c:v>0.54528862044239</c:v>
                </c:pt>
                <c:pt idx="24">
                  <c:v>0.558912031649991</c:v>
                </c:pt>
                <c:pt idx="25">
                  <c:v>0.571621408787772</c:v>
                </c:pt>
                <c:pt idx="26">
                  <c:v>0.582861291088453</c:v>
                </c:pt>
                <c:pt idx="27">
                  <c:v>0.592140441760556</c:v>
                </c:pt>
                <c:pt idx="28">
                  <c:v>0.599053317393404</c:v>
                </c:pt>
                <c:pt idx="29">
                  <c:v>0.603297792150185</c:v>
                </c:pt>
                <c:pt idx="30">
                  <c:v>0.604688362116777</c:v>
                </c:pt>
              </c:numCache>
            </c:numRef>
          </c:xVal>
          <c:yVal>
            <c:numRef>
              <c:f>PlotDat4!$EZ$1:$EZ$31</c:f>
              <c:numCache>
                <c:formatCode>General</c:formatCode>
                <c:ptCount val="31"/>
                <c:pt idx="0">
                  <c:v>0.0774229571137741</c:v>
                </c:pt>
                <c:pt idx="1">
                  <c:v>0.0778435045472904</c:v>
                </c:pt>
                <c:pt idx="2">
                  <c:v>0.077913833411199</c:v>
                </c:pt>
                <c:pt idx="3">
                  <c:v>0.0776308699966719</c:v>
                </c:pt>
                <c:pt idx="4">
                  <c:v>0.0770069811627331</c:v>
                </c:pt>
                <c:pt idx="5">
                  <c:v>0.0760694338451763</c:v>
                </c:pt>
                <c:pt idx="6">
                  <c:v>0.07485920336063</c:v>
                </c:pt>
                <c:pt idx="7">
                  <c:v>0.0734291825885991</c:v>
                </c:pt>
                <c:pt idx="8">
                  <c:v>0.0718418702988223</c:v>
                </c:pt>
                <c:pt idx="9">
                  <c:v>0.0701666396551323</c:v>
                </c:pt>
                <c:pt idx="10">
                  <c:v>0.0684767062753068</c:v>
                </c:pt>
                <c:pt idx="11">
                  <c:v>0.0668459283572443</c:v>
                </c:pt>
                <c:pt idx="12">
                  <c:v>0.0653455787213047</c:v>
                </c:pt>
                <c:pt idx="13">
                  <c:v>0.064041229846055</c:v>
                </c:pt>
                <c:pt idx="14">
                  <c:v>0.0629898880363038</c:v>
                </c:pt>
                <c:pt idx="15">
                  <c:v>0.0622375019740351</c:v>
                </c:pt>
                <c:pt idx="16">
                  <c:v>0.0618169545405189</c:v>
                </c:pt>
                <c:pt idx="17">
                  <c:v>0.0617466256766102</c:v>
                </c:pt>
                <c:pt idx="18">
                  <c:v>0.0620295890911373</c:v>
                </c:pt>
                <c:pt idx="19">
                  <c:v>0.0626534779250762</c:v>
                </c:pt>
                <c:pt idx="20">
                  <c:v>0.063591025242633</c:v>
                </c:pt>
                <c:pt idx="21">
                  <c:v>0.0648012557271793</c:v>
                </c:pt>
                <c:pt idx="22">
                  <c:v>0.0662312764992102</c:v>
                </c:pt>
                <c:pt idx="23">
                  <c:v>0.067818588788987</c:v>
                </c:pt>
                <c:pt idx="24">
                  <c:v>0.069493819432677</c:v>
                </c:pt>
                <c:pt idx="25">
                  <c:v>0.0711837528125025</c:v>
                </c:pt>
                <c:pt idx="26">
                  <c:v>0.072814530730565</c:v>
                </c:pt>
                <c:pt idx="27">
                  <c:v>0.0743148803665046</c:v>
                </c:pt>
                <c:pt idx="28">
                  <c:v>0.0756192292417543</c:v>
                </c:pt>
                <c:pt idx="29">
                  <c:v>0.0766705710515054</c:v>
                </c:pt>
                <c:pt idx="30">
                  <c:v>0.0774229571137741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31</c:f>
              <c:numCache>
                <c:formatCode>General</c:formatCode>
                <c:ptCount val="31"/>
                <c:pt idx="0">
                  <c:v>0.618365455964859</c:v>
                </c:pt>
                <c:pt idx="1">
                  <c:v>0.616797418620476</c:v>
                </c:pt>
                <c:pt idx="2">
                  <c:v>0.612309745025006</c:v>
                </c:pt>
                <c:pt idx="3">
                  <c:v>0.60509856804882</c:v>
                </c:pt>
                <c:pt idx="4">
                  <c:v>0.595479050728843</c:v>
                </c:pt>
                <c:pt idx="5">
                  <c:v>0.583871612131523</c:v>
                </c:pt>
                <c:pt idx="6">
                  <c:v>0.570783553022234</c:v>
                </c:pt>
                <c:pt idx="7">
                  <c:v>0.556786884387526</c:v>
                </c:pt>
                <c:pt idx="8">
                  <c:v>0.542493327810204</c:v>
                </c:pt>
                <c:pt idx="9">
                  <c:v>0.528527580300792</c:v>
                </c:pt>
                <c:pt idx="10">
                  <c:v>0.515500012040542</c:v>
                </c:pt>
                <c:pt idx="11">
                  <c:v>0.503979990275636</c:v>
                </c:pt>
                <c:pt idx="12">
                  <c:v>0.494470995236397</c:v>
                </c:pt>
                <c:pt idx="13">
                  <c:v>0.487388615635262</c:v>
                </c:pt>
                <c:pt idx="14">
                  <c:v>0.483042385445826</c:v>
                </c:pt>
                <c:pt idx="15">
                  <c:v>0.481622255782896</c:v>
                </c:pt>
                <c:pt idx="16">
                  <c:v>0.48319029312728</c:v>
                </c:pt>
                <c:pt idx="17">
                  <c:v>0.487677966722749</c:v>
                </c:pt>
                <c:pt idx="18">
                  <c:v>0.494889143698935</c:v>
                </c:pt>
                <c:pt idx="19">
                  <c:v>0.504508661018913</c:v>
                </c:pt>
                <c:pt idx="20">
                  <c:v>0.516116099616232</c:v>
                </c:pt>
                <c:pt idx="21">
                  <c:v>0.529204158725522</c:v>
                </c:pt>
                <c:pt idx="22">
                  <c:v>0.54320082736023</c:v>
                </c:pt>
                <c:pt idx="23">
                  <c:v>0.557494383937552</c:v>
                </c:pt>
                <c:pt idx="24">
                  <c:v>0.571460131446964</c:v>
                </c:pt>
                <c:pt idx="25">
                  <c:v>0.584487699707214</c:v>
                </c:pt>
                <c:pt idx="26">
                  <c:v>0.59600772147212</c:v>
                </c:pt>
                <c:pt idx="27">
                  <c:v>0.605516716511359</c:v>
                </c:pt>
                <c:pt idx="28">
                  <c:v>0.612599096112494</c:v>
                </c:pt>
                <c:pt idx="29">
                  <c:v>0.616945326301929</c:v>
                </c:pt>
                <c:pt idx="30">
                  <c:v>0.618365455964859</c:v>
                </c:pt>
              </c:numCache>
            </c:numRef>
          </c:xVal>
          <c:yVal>
            <c:numRef>
              <c:f>PlotDat4!$FB$1:$FB$31</c:f>
              <c:numCache>
                <c:formatCode>General</c:formatCode>
                <c:ptCount val="31"/>
                <c:pt idx="0">
                  <c:v>0.0781955700962217</c:v>
                </c:pt>
                <c:pt idx="1">
                  <c:v>0.0787355075731869</c:v>
                </c:pt>
                <c:pt idx="2">
                  <c:v>0.0789353354096779</c:v>
                </c:pt>
                <c:pt idx="3">
                  <c:v>0.0787863201703599</c:v>
                </c:pt>
                <c:pt idx="4">
                  <c:v>0.0782949745362453</c:v>
                </c:pt>
                <c:pt idx="5">
                  <c:v>0.077482772669283</c:v>
                </c:pt>
                <c:pt idx="6">
                  <c:v>0.0763852116884362</c:v>
                </c:pt>
                <c:pt idx="7">
                  <c:v>0.0750502602752498</c:v>
                </c:pt>
                <c:pt idx="8">
                  <c:v>0.0735362622122876</c:v>
                </c:pt>
                <c:pt idx="9">
                  <c:v>0.0719093864798699</c:v>
                </c:pt>
                <c:pt idx="10">
                  <c:v>0.0702407353541191</c:v>
                </c:pt>
                <c:pt idx="11">
                  <c:v>0.0686032368963071</c:v>
                </c:pt>
                <c:pt idx="12">
                  <c:v>0.0670684576466296</c:v>
                </c:pt>
                <c:pt idx="13">
                  <c:v>0.0657034748229855</c:v>
                </c:pt>
                <c:pt idx="14">
                  <c:v>0.0645679447246823</c:v>
                </c:pt>
                <c:pt idx="15">
                  <c:v>0.0637114954658938</c:v>
                </c:pt>
                <c:pt idx="16">
                  <c:v>0.0631715579889287</c:v>
                </c:pt>
                <c:pt idx="17">
                  <c:v>0.0629717301524376</c:v>
                </c:pt>
                <c:pt idx="18">
                  <c:v>0.0631207453917557</c:v>
                </c:pt>
                <c:pt idx="19">
                  <c:v>0.0636120910258702</c:v>
                </c:pt>
                <c:pt idx="20">
                  <c:v>0.0644242928928325</c:v>
                </c:pt>
                <c:pt idx="21">
                  <c:v>0.0655218538736793</c:v>
                </c:pt>
                <c:pt idx="22">
                  <c:v>0.0668568052868657</c:v>
                </c:pt>
                <c:pt idx="23">
                  <c:v>0.0683708033498279</c:v>
                </c:pt>
                <c:pt idx="24">
                  <c:v>0.0699976790822457</c:v>
                </c:pt>
                <c:pt idx="25">
                  <c:v>0.0716663302079964</c:v>
                </c:pt>
                <c:pt idx="26">
                  <c:v>0.0733038286658084</c:v>
                </c:pt>
                <c:pt idx="27">
                  <c:v>0.0748386079154859</c:v>
                </c:pt>
                <c:pt idx="28">
                  <c:v>0.07620359073913</c:v>
                </c:pt>
                <c:pt idx="29">
                  <c:v>0.0773391208374332</c:v>
                </c:pt>
                <c:pt idx="30">
                  <c:v>0.0781955700962217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39</c:f>
              <c:numCache>
                <c:formatCode>General</c:formatCode>
                <c:ptCount val="39"/>
                <c:pt idx="0">
                  <c:v>0.664998364304702</c:v>
                </c:pt>
                <c:pt idx="1">
                  <c:v>0.663358569135775</c:v>
                </c:pt>
                <c:pt idx="2">
                  <c:v>0.658611548107195</c:v>
                </c:pt>
                <c:pt idx="3">
                  <c:v>0.650886787578063</c:v>
                </c:pt>
                <c:pt idx="4">
                  <c:v>0.640394998878664</c:v>
                </c:pt>
                <c:pt idx="5">
                  <c:v>0.627422370654667</c:v>
                </c:pt>
                <c:pt idx="6">
                  <c:v>0.612322762386904</c:v>
                </c:pt>
                <c:pt idx="7">
                  <c:v>0.59550805202718</c:v>
                </c:pt>
                <c:pt idx="8">
                  <c:v>0.577436901041428</c:v>
                </c:pt>
                <c:pt idx="9">
                  <c:v>0.558602243320565</c:v>
                </c:pt>
                <c:pt idx="10">
                  <c:v>0.539517839228928</c:v>
                </c:pt>
                <c:pt idx="11">
                  <c:v>0.520704261560808</c:v>
                </c:pt>
                <c:pt idx="12">
                  <c:v>0.502674695671656</c:v>
                </c:pt>
                <c:pt idx="13">
                  <c:v>0.485920941119356</c:v>
                </c:pt>
                <c:pt idx="14">
                  <c:v>0.470899996654317</c:v>
                </c:pt>
                <c:pt idx="15">
                  <c:v>0.458021594484865</c:v>
                </c:pt>
                <c:pt idx="16">
                  <c:v>0.447637023850694</c:v>
                </c:pt>
                <c:pt idx="17">
                  <c:v>0.440029548768149</c:v>
                </c:pt>
                <c:pt idx="18">
                  <c:v>0.435406681326274</c:v>
                </c:pt>
                <c:pt idx="19">
                  <c:v>0.433894521297967</c:v>
                </c:pt>
                <c:pt idx="20">
                  <c:v>0.435534316466894</c:v>
                </c:pt>
                <c:pt idx="21">
                  <c:v>0.440281337495474</c:v>
                </c:pt>
                <c:pt idx="22">
                  <c:v>0.448006098024606</c:v>
                </c:pt>
                <c:pt idx="23">
                  <c:v>0.458497886724005</c:v>
                </c:pt>
                <c:pt idx="24">
                  <c:v>0.471470514948002</c:v>
                </c:pt>
                <c:pt idx="25">
                  <c:v>0.486570123215764</c:v>
                </c:pt>
                <c:pt idx="26">
                  <c:v>0.503384833575489</c:v>
                </c:pt>
                <c:pt idx="27">
                  <c:v>0.521455984561241</c:v>
                </c:pt>
                <c:pt idx="28">
                  <c:v>0.540290642282104</c:v>
                </c:pt>
                <c:pt idx="29">
                  <c:v>0.559375046373741</c:v>
                </c:pt>
                <c:pt idx="30">
                  <c:v>0.57818862404186</c:v>
                </c:pt>
                <c:pt idx="31">
                  <c:v>0.596218189931013</c:v>
                </c:pt>
                <c:pt idx="32">
                  <c:v>0.612971944483312</c:v>
                </c:pt>
                <c:pt idx="33">
                  <c:v>0.627992888948352</c:v>
                </c:pt>
                <c:pt idx="34">
                  <c:v>0.640871291117804</c:v>
                </c:pt>
                <c:pt idx="35">
                  <c:v>0.651255861751975</c:v>
                </c:pt>
                <c:pt idx="36">
                  <c:v>0.65886333683452</c:v>
                </c:pt>
                <c:pt idx="37">
                  <c:v>0.663486204276395</c:v>
                </c:pt>
                <c:pt idx="38">
                  <c:v>0.664998364304702</c:v>
                </c:pt>
              </c:numCache>
            </c:numRef>
          </c:xVal>
          <c:yVal>
            <c:numRef>
              <c:f>PlotDat4!$FD$1:$FD$39</c:f>
              <c:numCache>
                <c:formatCode>General</c:formatCode>
                <c:ptCount val="39"/>
                <c:pt idx="0">
                  <c:v>0.0778973068567986</c:v>
                </c:pt>
                <c:pt idx="1">
                  <c:v>0.0790293223834893</c:v>
                </c:pt>
                <c:pt idx="2">
                  <c:v>0.0799648774558915</c:v>
                </c:pt>
                <c:pt idx="3">
                  <c:v>0.0806784525704401</c:v>
                </c:pt>
                <c:pt idx="4">
                  <c:v>0.0811505832581617</c:v>
                </c:pt>
                <c:pt idx="5">
                  <c:v>0.0813683910246481</c:v>
                </c:pt>
                <c:pt idx="6">
                  <c:v>0.0813259346418121</c:v>
                </c:pt>
                <c:pt idx="7">
                  <c:v>0.0810243722091018</c:v>
                </c:pt>
                <c:pt idx="8">
                  <c:v>0.0804719295635671</c:v>
                </c:pt>
                <c:pt idx="9">
                  <c:v>0.0796836759004675</c:v>
                </c:pt>
                <c:pt idx="10">
                  <c:v>0.0786811127249086</c:v>
                </c:pt>
                <c:pt idx="11">
                  <c:v>0.0774915873468324</c:v>
                </c:pt>
                <c:pt idx="12">
                  <c:v>0.0761475469176916</c:v>
                </c:pt>
                <c:pt idx="13">
                  <c:v>0.0746856533567413</c:v>
                </c:pt>
                <c:pt idx="14">
                  <c:v>0.0731457833094521</c:v>
                </c:pt>
                <c:pt idx="15">
                  <c:v>0.0715699404165724</c:v>
                </c:pt>
                <c:pt idx="16">
                  <c:v>0.0700011095643041</c:v>
                </c:pt>
                <c:pt idx="17">
                  <c:v>0.0684820843686604</c:v>
                </c:pt>
                <c:pt idx="18">
                  <c:v>0.0670542998771752</c:v>
                </c:pt>
                <c:pt idx="19">
                  <c:v>0.0657567023288199</c:v>
                </c:pt>
                <c:pt idx="20">
                  <c:v>0.0646246868021291</c:v>
                </c:pt>
                <c:pt idx="21">
                  <c:v>0.0636891317297269</c:v>
                </c:pt>
                <c:pt idx="22">
                  <c:v>0.0629755566151783</c:v>
                </c:pt>
                <c:pt idx="23">
                  <c:v>0.0625034259274567</c:v>
                </c:pt>
                <c:pt idx="24">
                  <c:v>0.0622856181609703</c:v>
                </c:pt>
                <c:pt idx="25">
                  <c:v>0.0623280745438063</c:v>
                </c:pt>
                <c:pt idx="26">
                  <c:v>0.0626296369765166</c:v>
                </c:pt>
                <c:pt idx="27">
                  <c:v>0.0631820796220513</c:v>
                </c:pt>
                <c:pt idx="28">
                  <c:v>0.0639703332851509</c:v>
                </c:pt>
                <c:pt idx="29">
                  <c:v>0.0649728964607098</c:v>
                </c:pt>
                <c:pt idx="30">
                  <c:v>0.066162421838786</c:v>
                </c:pt>
                <c:pt idx="31">
                  <c:v>0.0675064622679268</c:v>
                </c:pt>
                <c:pt idx="32">
                  <c:v>0.0689683558288771</c:v>
                </c:pt>
                <c:pt idx="33">
                  <c:v>0.0705082258761663</c:v>
                </c:pt>
                <c:pt idx="34">
                  <c:v>0.072084068769046</c:v>
                </c:pt>
                <c:pt idx="35">
                  <c:v>0.0736528996213142</c:v>
                </c:pt>
                <c:pt idx="36">
                  <c:v>0.075171924816958</c:v>
                </c:pt>
                <c:pt idx="37">
                  <c:v>0.0765997093084432</c:v>
                </c:pt>
                <c:pt idx="38">
                  <c:v>0.0778973068567986</c:v>
                </c:pt>
              </c:numCache>
            </c:numRef>
          </c:yVal>
          <c:smooth val="1"/>
        </c:ser>
        <c:ser>
          <c:idx val="79"/>
          <c:order val="79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</c:f>
              <c:numCache>
                <c:formatCode>General</c:formatCode>
                <c:ptCount val="1"/>
                <c:pt idx="0">
                  <c:v>0.546343184350306</c:v>
                </c:pt>
              </c:numCache>
            </c:numRef>
          </c:xVal>
          <c:yVal>
            <c:numRef>
              <c:f>PlotDat4!$FJ$1</c:f>
              <c:numCache>
                <c:formatCode>General</c:formatCode>
                <c:ptCount val="1"/>
                <c:pt idx="0">
                  <c:v>0.0707693392150521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31</c:f>
              <c:numCache>
                <c:formatCode>General</c:formatCode>
                <c:ptCount val="31"/>
                <c:pt idx="0">
                  <c:v>0.598036947198053</c:v>
                </c:pt>
                <c:pt idx="1">
                  <c:v>0.596850778385499</c:v>
                </c:pt>
                <c:pt idx="2">
                  <c:v>0.593457185351281</c:v>
                </c:pt>
                <c:pt idx="3">
                  <c:v>0.58800448439526</c:v>
                </c:pt>
                <c:pt idx="4">
                  <c:v>0.580730984714178</c:v>
                </c:pt>
                <c:pt idx="5">
                  <c:v>0.57195457314622</c:v>
                </c:pt>
                <c:pt idx="6">
                  <c:v>0.562058820990802</c:v>
                </c:pt>
                <c:pt idx="7">
                  <c:v>0.551476220102204</c:v>
                </c:pt>
                <c:pt idx="8">
                  <c:v>0.540669280920208</c:v>
                </c:pt>
                <c:pt idx="9">
                  <c:v>0.530110318544518</c:v>
                </c:pt>
                <c:pt idx="10">
                  <c:v>0.520260810298473</c:v>
                </c:pt>
                <c:pt idx="11">
                  <c:v>0.511551226955609</c:v>
                </c:pt>
                <c:pt idx="12">
                  <c:v>0.504362219101228</c:v>
                </c:pt>
                <c:pt idx="13">
                  <c:v>0.499007980875254</c:v>
                </c:pt>
                <c:pt idx="14">
                  <c:v>0.495722518180646</c:v>
                </c:pt>
                <c:pt idx="15">
                  <c:v>0.494649421502558</c:v>
                </c:pt>
                <c:pt idx="16">
                  <c:v>0.495835590315112</c:v>
                </c:pt>
                <c:pt idx="17">
                  <c:v>0.49922918334933</c:v>
                </c:pt>
                <c:pt idx="18">
                  <c:v>0.504681884305351</c:v>
                </c:pt>
                <c:pt idx="19">
                  <c:v>0.511955383986433</c:v>
                </c:pt>
                <c:pt idx="20">
                  <c:v>0.520731795554391</c:v>
                </c:pt>
                <c:pt idx="21">
                  <c:v>0.530627547709809</c:v>
                </c:pt>
                <c:pt idx="22">
                  <c:v>0.541210148598407</c:v>
                </c:pt>
                <c:pt idx="23">
                  <c:v>0.552017087780403</c:v>
                </c:pt>
                <c:pt idx="24">
                  <c:v>0.562576050156093</c:v>
                </c:pt>
                <c:pt idx="25">
                  <c:v>0.572425558402138</c:v>
                </c:pt>
                <c:pt idx="26">
                  <c:v>0.581135141745002</c:v>
                </c:pt>
                <c:pt idx="27">
                  <c:v>0.588324149599383</c:v>
                </c:pt>
                <c:pt idx="28">
                  <c:v>0.593678387825357</c:v>
                </c:pt>
                <c:pt idx="29">
                  <c:v>0.596963850519965</c:v>
                </c:pt>
                <c:pt idx="30">
                  <c:v>0.598036947198053</c:v>
                </c:pt>
              </c:numCache>
            </c:numRef>
          </c:xVal>
          <c:yVal>
            <c:numRef>
              <c:f>PlotDat4!$FH$1:$FH$31</c:f>
              <c:numCache>
                <c:formatCode>General</c:formatCode>
                <c:ptCount val="31"/>
                <c:pt idx="0">
                  <c:v>0.0762459638971162</c:v>
                </c:pt>
                <c:pt idx="1">
                  <c:v>0.0766599294397686</c:v>
                </c:pt>
                <c:pt idx="2">
                  <c:v>0.0768164479234129</c:v>
                </c:pt>
                <c:pt idx="3">
                  <c:v>0.0767086787392548</c:v>
                </c:pt>
                <c:pt idx="4">
                  <c:v>0.076341331917776</c:v>
                </c:pt>
                <c:pt idx="5">
                  <c:v>0.0757304622778007</c:v>
                </c:pt>
                <c:pt idx="6">
                  <c:v>0.0749027677538736</c:v>
                </c:pt>
                <c:pt idx="7">
                  <c:v>0.0738944225684093</c:v>
                </c:pt>
                <c:pt idx="8">
                  <c:v>0.0727494962445895</c:v>
                </c:pt>
                <c:pt idx="9">
                  <c:v>0.0715180275567314</c:v>
                </c:pt>
                <c:pt idx="10">
                  <c:v>0.0702538375957366</c:v>
                </c:pt>
                <c:pt idx="11">
                  <c:v>0.0690121775291571</c:v>
                </c:pt>
                <c:pt idx="12">
                  <c:v>0.0678473138600485</c:v>
                </c:pt>
                <c:pt idx="13">
                  <c:v>0.0668101567203868</c:v>
                </c:pt>
                <c:pt idx="14">
                  <c:v>0.0659460348540075</c:v>
                </c:pt>
                <c:pt idx="15">
                  <c:v>0.065292714532988</c:v>
                </c:pt>
                <c:pt idx="16">
                  <c:v>0.0648787489903356</c:v>
                </c:pt>
                <c:pt idx="17">
                  <c:v>0.0647222305066913</c:v>
                </c:pt>
                <c:pt idx="18">
                  <c:v>0.0648299996908494</c:v>
                </c:pt>
                <c:pt idx="19">
                  <c:v>0.0651973465123282</c:v>
                </c:pt>
                <c:pt idx="20">
                  <c:v>0.0658082161523035</c:v>
                </c:pt>
                <c:pt idx="21">
                  <c:v>0.0666359106762306</c:v>
                </c:pt>
                <c:pt idx="22">
                  <c:v>0.0676442558616949</c:v>
                </c:pt>
                <c:pt idx="23">
                  <c:v>0.0687891821855146</c:v>
                </c:pt>
                <c:pt idx="24">
                  <c:v>0.0700206508733728</c:v>
                </c:pt>
                <c:pt idx="25">
                  <c:v>0.0712848408343676</c:v>
                </c:pt>
                <c:pt idx="26">
                  <c:v>0.0725265009009471</c:v>
                </c:pt>
                <c:pt idx="27">
                  <c:v>0.0736913645700557</c:v>
                </c:pt>
                <c:pt idx="28">
                  <c:v>0.0747285217097174</c:v>
                </c:pt>
                <c:pt idx="29">
                  <c:v>0.0755926435760967</c:v>
                </c:pt>
                <c:pt idx="30">
                  <c:v>0.0762459638971162</c:v>
                </c:pt>
              </c:numCache>
            </c:numRef>
          </c:yVal>
          <c:smooth val="1"/>
        </c:ser>
        <c:ser>
          <c:idx val="81"/>
          <c:order val="81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C$1:$GC$8</c:f>
              <c:numCache>
                <c:formatCode>General</c:formatCode>
                <c:ptCount val="8"/>
                <c:pt idx="0">
                  <c:v>0.573993139765571</c:v>
                </c:pt>
                <c:pt idx="1">
                  <c:v>0.581634219530299</c:v>
                </c:pt>
                <c:pt idx="2">
                  <c:v>0.584713356056613</c:v>
                </c:pt>
                <c:pt idx="3">
                  <c:v>0.598587601222028</c:v>
                </c:pt>
                <c:pt idx="4">
                  <c:v>0.593746613309733</c:v>
                </c:pt>
                <c:pt idx="5">
                  <c:v>0.594348359965416</c:v>
                </c:pt>
                <c:pt idx="6">
                  <c:v>0.599289289482221</c:v>
                </c:pt>
                <c:pt idx="7">
                  <c:v>0.601821253407708</c:v>
                </c:pt>
              </c:numCache>
            </c:numRef>
          </c:xVal>
          <c:yVal>
            <c:numRef>
              <c:f>PlotDat4!$GD$1:$GD$8</c:f>
              <c:numCache>
                <c:formatCode>General</c:formatCode>
                <c:ptCount val="8"/>
                <c:pt idx="0">
                  <c:v>0.0742500203364253</c:v>
                </c:pt>
                <c:pt idx="1">
                  <c:v>0.0750882683299454</c:v>
                </c:pt>
                <c:pt idx="2">
                  <c:v>0.0757876200700449</c:v>
                </c:pt>
                <c:pt idx="3">
                  <c:v>0.0761334557401796</c:v>
                </c:pt>
                <c:pt idx="4">
                  <c:v>0.0761717201673823</c:v>
                </c:pt>
                <c:pt idx="5">
                  <c:v>0.0764444555335744</c:v>
                </c:pt>
                <c:pt idx="6">
                  <c:v>0.0770044782883772</c:v>
                </c:pt>
                <c:pt idx="7">
                  <c:v>0.0771945692297898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31</c:f>
              <c:numCache>
                <c:formatCode>General</c:formatCode>
                <c:ptCount val="31"/>
                <c:pt idx="0">
                  <c:v>0.647136376595161</c:v>
                </c:pt>
                <c:pt idx="1">
                  <c:v>0.645459317050173</c:v>
                </c:pt>
                <c:pt idx="2">
                  <c:v>0.640658842625081</c:v>
                </c:pt>
                <c:pt idx="3">
                  <c:v>0.632944757087494</c:v>
                </c:pt>
                <c:pt idx="4">
                  <c:v>0.622654202991694</c:v>
                </c:pt>
                <c:pt idx="5">
                  <c:v>0.610236926931225</c:v>
                </c:pt>
                <c:pt idx="6">
                  <c:v>0.59623562345463</c:v>
                </c:pt>
                <c:pt idx="7">
                  <c:v>0.581262216709544</c:v>
                </c:pt>
                <c:pt idx="8">
                  <c:v>0.565971116421106</c:v>
                </c:pt>
                <c:pt idx="9">
                  <c:v>0.55103061704676</c:v>
                </c:pt>
                <c:pt idx="10">
                  <c:v>0.537093690101635</c:v>
                </c:pt>
                <c:pt idx="11">
                  <c:v>0.524769446170028</c:v>
                </c:pt>
                <c:pt idx="12">
                  <c:v>0.514596513850035</c:v>
                </c:pt>
                <c:pt idx="13">
                  <c:v>0.507019499099183</c:v>
                </c:pt>
                <c:pt idx="14">
                  <c:v>0.502369553820637</c:v>
                </c:pt>
                <c:pt idx="15">
                  <c:v>0.500849902935981</c:v>
                </c:pt>
                <c:pt idx="16">
                  <c:v>0.502526962480969</c:v>
                </c:pt>
                <c:pt idx="17">
                  <c:v>0.507327436906061</c:v>
                </c:pt>
                <c:pt idx="18">
                  <c:v>0.515041522443648</c:v>
                </c:pt>
                <c:pt idx="19">
                  <c:v>0.525332076539448</c:v>
                </c:pt>
                <c:pt idx="20">
                  <c:v>0.537749352599917</c:v>
                </c:pt>
                <c:pt idx="21">
                  <c:v>0.551750656076512</c:v>
                </c:pt>
                <c:pt idx="22">
                  <c:v>0.566724062821598</c:v>
                </c:pt>
                <c:pt idx="23">
                  <c:v>0.582015163110036</c:v>
                </c:pt>
                <c:pt idx="24">
                  <c:v>0.596955662484382</c:v>
                </c:pt>
                <c:pt idx="25">
                  <c:v>0.610892589429507</c:v>
                </c:pt>
                <c:pt idx="26">
                  <c:v>0.623216833361114</c:v>
                </c:pt>
                <c:pt idx="27">
                  <c:v>0.633389765681108</c:v>
                </c:pt>
                <c:pt idx="28">
                  <c:v>0.640966780431959</c:v>
                </c:pt>
                <c:pt idx="29">
                  <c:v>0.645616725710505</c:v>
                </c:pt>
                <c:pt idx="30">
                  <c:v>0.647136376595161</c:v>
                </c:pt>
              </c:numCache>
            </c:numRef>
          </c:xVal>
          <c:yVal>
            <c:numRef>
              <c:f>PlotDat4!$FN$1:$FN$31</c:f>
              <c:numCache>
                <c:formatCode>General</c:formatCode>
                <c:ptCount val="31"/>
                <c:pt idx="0">
                  <c:v>0.0821122325627624</c:v>
                </c:pt>
                <c:pt idx="1">
                  <c:v>0.0826726215217495</c:v>
                </c:pt>
                <c:pt idx="2">
                  <c:v>0.0828649023928132</c:v>
                </c:pt>
                <c:pt idx="3">
                  <c:v>0.0826806715792222</c:v>
                </c:pt>
                <c:pt idx="4">
                  <c:v>0.082127980851568</c:v>
                </c:pt>
                <c:pt idx="5">
                  <c:v>0.0812309854467533</c:v>
                </c:pt>
                <c:pt idx="6">
                  <c:v>0.0800288883682301</c:v>
                </c:pt>
                <c:pt idx="7">
                  <c:v>0.0785742270266316</c:v>
                </c:pt>
                <c:pt idx="8">
                  <c:v>0.0769305771028253</c:v>
                </c:pt>
                <c:pt idx="9">
                  <c:v>0.0751697739855888</c:v>
                </c:pt>
                <c:pt idx="10">
                  <c:v>0.0733687732204162</c:v>
                </c:pt>
                <c:pt idx="11">
                  <c:v>0.0716062871829059</c:v>
                </c:pt>
                <c:pt idx="12">
                  <c:v>0.0699593449702437</c:v>
                </c:pt>
                <c:pt idx="13">
                  <c:v>0.0684999258600283</c:v>
                </c:pt>
                <c:pt idx="14">
                  <c:v>0.0672918134704461</c:v>
                </c:pt>
                <c:pt idx="15">
                  <c:v>0.0663878081100881</c:v>
                </c:pt>
                <c:pt idx="16">
                  <c:v>0.0658274191511011</c:v>
                </c:pt>
                <c:pt idx="17">
                  <c:v>0.0656351382800374</c:v>
                </c:pt>
                <c:pt idx="18">
                  <c:v>0.0658193690936283</c:v>
                </c:pt>
                <c:pt idx="19">
                  <c:v>0.0663720598212826</c:v>
                </c:pt>
                <c:pt idx="20">
                  <c:v>0.0672690552260972</c:v>
                </c:pt>
                <c:pt idx="21">
                  <c:v>0.0684711523046204</c:v>
                </c:pt>
                <c:pt idx="22">
                  <c:v>0.0699258136462189</c:v>
                </c:pt>
                <c:pt idx="23">
                  <c:v>0.0715694635700253</c:v>
                </c:pt>
                <c:pt idx="24">
                  <c:v>0.0733302666872618</c:v>
                </c:pt>
                <c:pt idx="25">
                  <c:v>0.0751312674524344</c:v>
                </c:pt>
                <c:pt idx="26">
                  <c:v>0.0768937534899446</c:v>
                </c:pt>
                <c:pt idx="27">
                  <c:v>0.0785406957026068</c:v>
                </c:pt>
                <c:pt idx="28">
                  <c:v>0.0800001148128222</c:v>
                </c:pt>
                <c:pt idx="29">
                  <c:v>0.0812082272024045</c:v>
                </c:pt>
                <c:pt idx="30">
                  <c:v>0.0821122325627624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31</c:f>
              <c:numCache>
                <c:formatCode>General</c:formatCode>
                <c:ptCount val="31"/>
                <c:pt idx="0">
                  <c:v>0.652519853353888</c:v>
                </c:pt>
                <c:pt idx="1">
                  <c:v>0.650906702089677</c:v>
                </c:pt>
                <c:pt idx="2">
                  <c:v>0.64626601093137</c:v>
                </c:pt>
                <c:pt idx="3">
                  <c:v>0.638800600351092</c:v>
                </c:pt>
                <c:pt idx="4">
                  <c:v>0.628836744614216</c:v>
                </c:pt>
                <c:pt idx="5">
                  <c:v>0.616809912028326</c:v>
                </c:pt>
                <c:pt idx="6">
                  <c:v>0.603245732888573</c:v>
                </c:pt>
                <c:pt idx="7">
                  <c:v>0.588737026911517</c:v>
                </c:pt>
                <c:pt idx="8">
                  <c:v>0.57391789416885</c:v>
                </c:pt>
                <c:pt idx="9">
                  <c:v>0.559436001871516</c:v>
                </c:pt>
                <c:pt idx="10">
                  <c:v>0.545924278204737</c:v>
                </c:pt>
                <c:pt idx="11">
                  <c:v>0.533973250329195</c:v>
                </c:pt>
                <c:pt idx="12">
                  <c:v>0.524105235510446</c:v>
                </c:pt>
                <c:pt idx="13">
                  <c:v>0.516751513348057</c:v>
                </c:pt>
                <c:pt idx="14">
                  <c:v>0.512233476787599</c:v>
                </c:pt>
                <c:pt idx="15">
                  <c:v>0.51074858570671</c:v>
                </c:pt>
                <c:pt idx="16">
                  <c:v>0.51236173697092</c:v>
                </c:pt>
                <c:pt idx="17">
                  <c:v>0.517002428129227</c:v>
                </c:pt>
                <c:pt idx="18">
                  <c:v>0.524467838709505</c:v>
                </c:pt>
                <c:pt idx="19">
                  <c:v>0.534431694446382</c:v>
                </c:pt>
                <c:pt idx="20">
                  <c:v>0.546458527032271</c:v>
                </c:pt>
                <c:pt idx="21">
                  <c:v>0.560022706172024</c:v>
                </c:pt>
                <c:pt idx="22">
                  <c:v>0.57453141214908</c:v>
                </c:pt>
                <c:pt idx="23">
                  <c:v>0.589350544891747</c:v>
                </c:pt>
                <c:pt idx="24">
                  <c:v>0.603832437189081</c:v>
                </c:pt>
                <c:pt idx="25">
                  <c:v>0.61734416085586</c:v>
                </c:pt>
                <c:pt idx="26">
                  <c:v>0.629295188731402</c:v>
                </c:pt>
                <c:pt idx="27">
                  <c:v>0.639163203550152</c:v>
                </c:pt>
                <c:pt idx="28">
                  <c:v>0.64651692571254</c:v>
                </c:pt>
                <c:pt idx="29">
                  <c:v>0.651034962272998</c:v>
                </c:pt>
                <c:pt idx="30">
                  <c:v>0.652519853353888</c:v>
                </c:pt>
              </c:numCache>
            </c:numRef>
          </c:xVal>
          <c:yVal>
            <c:numRef>
              <c:f>PlotDat4!$FP$1:$FP$31</c:f>
              <c:numCache>
                <c:formatCode>General</c:formatCode>
                <c:ptCount val="31"/>
                <c:pt idx="0">
                  <c:v>0.0833919085790687</c:v>
                </c:pt>
                <c:pt idx="1">
                  <c:v>0.0837579130696985</c:v>
                </c:pt>
                <c:pt idx="2">
                  <c:v>0.0837450124836301</c:v>
                </c:pt>
                <c:pt idx="3">
                  <c:v>0.0833537706383784</c:v>
                </c:pt>
                <c:pt idx="4">
                  <c:v>0.0826012866799677</c:v>
                </c:pt>
                <c:pt idx="5">
                  <c:v>0.0815204477681991</c:v>
                </c:pt>
                <c:pt idx="6">
                  <c:v>0.0801584917499574</c:v>
                </c:pt>
                <c:pt idx="7">
                  <c:v>0.07857494263863</c:v>
                </c:pt>
                <c:pt idx="8">
                  <c:v>0.0768390091290934</c:v>
                </c:pt>
                <c:pt idx="9">
                  <c:v>0.0750265598456476</c:v>
                </c:pt>
                <c:pt idx="10">
                  <c:v>0.0732168075190758</c:v>
                </c:pt>
                <c:pt idx="11">
                  <c:v>0.0714888470102043</c:v>
                </c:pt>
                <c:pt idx="12">
                  <c:v>0.0699181984849453</c:v>
                </c:pt>
                <c:pt idx="13">
                  <c:v>0.0685735068206604</c:v>
                </c:pt>
                <c:pt idx="14">
                  <c:v>0.0675135414956254</c:v>
                </c:pt>
                <c:pt idx="15">
                  <c:v>0.0667846280808222</c:v>
                </c:pt>
                <c:pt idx="16">
                  <c:v>0.0664186235901923</c:v>
                </c:pt>
                <c:pt idx="17">
                  <c:v>0.0664315241762608</c:v>
                </c:pt>
                <c:pt idx="18">
                  <c:v>0.0668227660215124</c:v>
                </c:pt>
                <c:pt idx="19">
                  <c:v>0.0675752499799232</c:v>
                </c:pt>
                <c:pt idx="20">
                  <c:v>0.0686560888916918</c:v>
                </c:pt>
                <c:pt idx="21">
                  <c:v>0.0700180449099334</c:v>
                </c:pt>
                <c:pt idx="22">
                  <c:v>0.0716015940212609</c:v>
                </c:pt>
                <c:pt idx="23">
                  <c:v>0.0733375275307975</c:v>
                </c:pt>
                <c:pt idx="24">
                  <c:v>0.0751499768142432</c:v>
                </c:pt>
                <c:pt idx="25">
                  <c:v>0.076959729140815</c:v>
                </c:pt>
                <c:pt idx="26">
                  <c:v>0.0786876896496865</c:v>
                </c:pt>
                <c:pt idx="27">
                  <c:v>0.0802583381749455</c:v>
                </c:pt>
                <c:pt idx="28">
                  <c:v>0.0816030298392304</c:v>
                </c:pt>
                <c:pt idx="29">
                  <c:v>0.0826629951642655</c:v>
                </c:pt>
                <c:pt idx="30">
                  <c:v>0.0833919085790687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31</c:f>
              <c:numCache>
                <c:formatCode>General</c:formatCode>
                <c:ptCount val="31"/>
                <c:pt idx="0">
                  <c:v>0.658559454052946</c:v>
                </c:pt>
                <c:pt idx="1">
                  <c:v>0.656864542605365</c:v>
                </c:pt>
                <c:pt idx="2">
                  <c:v>0.652016278085798</c:v>
                </c:pt>
                <c:pt idx="3">
                  <c:v>0.644226552918305</c:v>
                </c:pt>
                <c:pt idx="4">
                  <c:v>0.633835815471952</c:v>
                </c:pt>
                <c:pt idx="5">
                  <c:v>0.621298190833437</c:v>
                </c:pt>
                <c:pt idx="6">
                  <c:v>0.607161633361661</c:v>
                </c:pt>
                <c:pt idx="7">
                  <c:v>0.592043978452867</c:v>
                </c:pt>
                <c:pt idx="8">
                  <c:v>0.576605940169129</c:v>
                </c:pt>
                <c:pt idx="9">
                  <c:v>0.561522234863371</c:v>
                </c:pt>
                <c:pt idx="10">
                  <c:v>0.547452092837104</c:v>
                </c:pt>
                <c:pt idx="11">
                  <c:v>0.535010446812908</c:v>
                </c:pt>
                <c:pt idx="12">
                  <c:v>0.524741056423682</c:v>
                </c:pt>
                <c:pt idx="13">
                  <c:v>0.517092743307437</c:v>
                </c:pt>
                <c:pt idx="14">
                  <c:v>0.512399775448032</c:v>
                </c:pt>
                <c:pt idx="15">
                  <c:v>0.51086725806028</c:v>
                </c:pt>
                <c:pt idx="16">
                  <c:v>0.512562169507861</c:v>
                </c:pt>
                <c:pt idx="17">
                  <c:v>0.517410434027428</c:v>
                </c:pt>
                <c:pt idx="18">
                  <c:v>0.525200159194922</c:v>
                </c:pt>
                <c:pt idx="19">
                  <c:v>0.535590896641274</c:v>
                </c:pt>
                <c:pt idx="20">
                  <c:v>0.548128521279789</c:v>
                </c:pt>
                <c:pt idx="21">
                  <c:v>0.562265078751566</c:v>
                </c:pt>
                <c:pt idx="22">
                  <c:v>0.577382733660359</c:v>
                </c:pt>
                <c:pt idx="23">
                  <c:v>0.592820771944097</c:v>
                </c:pt>
                <c:pt idx="24">
                  <c:v>0.607904477249855</c:v>
                </c:pt>
                <c:pt idx="25">
                  <c:v>0.621974619276122</c:v>
                </c:pt>
                <c:pt idx="26">
                  <c:v>0.634416265300318</c:v>
                </c:pt>
                <c:pt idx="27">
                  <c:v>0.644685655689544</c:v>
                </c:pt>
                <c:pt idx="28">
                  <c:v>0.652333968805789</c:v>
                </c:pt>
                <c:pt idx="29">
                  <c:v>0.657026936665194</c:v>
                </c:pt>
                <c:pt idx="30">
                  <c:v>0.658559454052946</c:v>
                </c:pt>
              </c:numCache>
            </c:numRef>
          </c:xVal>
          <c:yVal>
            <c:numRef>
              <c:f>PlotDat4!$FR$1:$FR$31</c:f>
              <c:numCache>
                <c:formatCode>General</c:formatCode>
                <c:ptCount val="31"/>
                <c:pt idx="0">
                  <c:v>0.0835716015844347</c:v>
                </c:pt>
                <c:pt idx="1">
                  <c:v>0.0841718135584094</c:v>
                </c:pt>
                <c:pt idx="2">
                  <c:v>0.0844055960451186</c:v>
                </c:pt>
                <c:pt idx="3">
                  <c:v>0.0842627316280802</c:v>
                </c:pt>
                <c:pt idx="4">
                  <c:v>0.0837494641678584</c:v>
                </c:pt>
                <c:pt idx="5">
                  <c:v>0.0828882259153953</c:v>
                </c:pt>
                <c:pt idx="6">
                  <c:v>0.0817166571150033</c:v>
                </c:pt>
                <c:pt idx="7">
                  <c:v>0.0802859609450704</c:v>
                </c:pt>
                <c:pt idx="8">
                  <c:v>0.0786586656934644</c:v>
                </c:pt>
                <c:pt idx="9">
                  <c:v>0.0769058919713096</c:v>
                </c:pt>
                <c:pt idx="10">
                  <c:v>0.0751042444010056</c:v>
                </c:pt>
                <c:pt idx="11">
                  <c:v>0.0733324636266389</c:v>
                </c:pt>
                <c:pt idx="12">
                  <c:v>0.0716679849699967</c:v>
                </c:pt>
                <c:pt idx="13">
                  <c:v>0.0701835541354291</c:v>
                </c:pt>
                <c:pt idx="14">
                  <c:v>0.0689440478734961</c:v>
                </c:pt>
                <c:pt idx="15">
                  <c:v>0.0680036385556552</c:v>
                </c:pt>
                <c:pt idx="16">
                  <c:v>0.0674034265816804</c:v>
                </c:pt>
                <c:pt idx="17">
                  <c:v>0.0671696440949712</c:v>
                </c:pt>
                <c:pt idx="18">
                  <c:v>0.0673125085120096</c:v>
                </c:pt>
                <c:pt idx="19">
                  <c:v>0.0678257759722314</c:v>
                </c:pt>
                <c:pt idx="20">
                  <c:v>0.0686870142246945</c:v>
                </c:pt>
                <c:pt idx="21">
                  <c:v>0.0698585830250865</c:v>
                </c:pt>
                <c:pt idx="22">
                  <c:v>0.0712892791950195</c:v>
                </c:pt>
                <c:pt idx="23">
                  <c:v>0.0729165744466254</c:v>
                </c:pt>
                <c:pt idx="24">
                  <c:v>0.0746693481687802</c:v>
                </c:pt>
                <c:pt idx="25">
                  <c:v>0.0764709957390843</c:v>
                </c:pt>
                <c:pt idx="26">
                  <c:v>0.078242776513451</c:v>
                </c:pt>
                <c:pt idx="27">
                  <c:v>0.0799072551700931</c:v>
                </c:pt>
                <c:pt idx="28">
                  <c:v>0.0813916860046607</c:v>
                </c:pt>
                <c:pt idx="29">
                  <c:v>0.0826311922665937</c:v>
                </c:pt>
                <c:pt idx="30">
                  <c:v>0.0835716015844347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S$1:$FS$31</c:f>
              <c:numCache>
                <c:formatCode>General</c:formatCode>
                <c:ptCount val="31"/>
                <c:pt idx="0">
                  <c:v>0.669714832117981</c:v>
                </c:pt>
                <c:pt idx="1">
                  <c:v>0.668096166392275</c:v>
                </c:pt>
                <c:pt idx="2">
                  <c:v>0.663439642829528</c:v>
                </c:pt>
                <c:pt idx="3">
                  <c:v>0.655948773853911</c:v>
                </c:pt>
                <c:pt idx="4">
                  <c:v>0.645950946384836</c:v>
                </c:pt>
                <c:pt idx="5">
                  <c:v>0.633883113457601</c:v>
                </c:pt>
                <c:pt idx="6">
                  <c:v>0.620272697279012</c:v>
                </c:pt>
                <c:pt idx="7">
                  <c:v>0.605714538346098</c:v>
                </c:pt>
                <c:pt idx="8">
                  <c:v>0.590844898062022</c:v>
                </c:pt>
                <c:pt idx="9">
                  <c:v>0.576313651059652</c:v>
                </c:pt>
                <c:pt idx="10">
                  <c:v>0.562755882561648</c:v>
                </c:pt>
                <c:pt idx="11">
                  <c:v>0.550764132108765</c:v>
                </c:pt>
                <c:pt idx="12">
                  <c:v>0.540862496738597</c:v>
                </c:pt>
                <c:pt idx="13">
                  <c:v>0.533483725430139</c:v>
                </c:pt>
                <c:pt idx="14">
                  <c:v>0.528950305896843</c:v>
                </c:pt>
                <c:pt idx="15">
                  <c:v>0.527460370326075</c:v>
                </c:pt>
                <c:pt idx="16">
                  <c:v>0.529079036051781</c:v>
                </c:pt>
                <c:pt idx="17">
                  <c:v>0.533735559614528</c:v>
                </c:pt>
                <c:pt idx="18">
                  <c:v>0.541226428590145</c:v>
                </c:pt>
                <c:pt idx="19">
                  <c:v>0.551224256059219</c:v>
                </c:pt>
                <c:pt idx="20">
                  <c:v>0.563292088986455</c:v>
                </c:pt>
                <c:pt idx="21">
                  <c:v>0.576902505165044</c:v>
                </c:pt>
                <c:pt idx="22">
                  <c:v>0.591460664097958</c:v>
                </c:pt>
                <c:pt idx="23">
                  <c:v>0.606330304382033</c:v>
                </c:pt>
                <c:pt idx="24">
                  <c:v>0.620861551384404</c:v>
                </c:pt>
                <c:pt idx="25">
                  <c:v>0.634419319882408</c:v>
                </c:pt>
                <c:pt idx="26">
                  <c:v>0.646411070335291</c:v>
                </c:pt>
                <c:pt idx="27">
                  <c:v>0.656312705705458</c:v>
                </c:pt>
                <c:pt idx="28">
                  <c:v>0.663691477013917</c:v>
                </c:pt>
                <c:pt idx="29">
                  <c:v>0.668224896547213</c:v>
                </c:pt>
                <c:pt idx="30">
                  <c:v>0.669714832117981</c:v>
                </c:pt>
              </c:numCache>
            </c:numRef>
          </c:xVal>
          <c:yVal>
            <c:numRef>
              <c:f>PlotDat4!$FT$1:$FT$31</c:f>
              <c:numCache>
                <c:formatCode>General</c:formatCode>
                <c:ptCount val="31"/>
                <c:pt idx="0">
                  <c:v>0.0842652099383587</c:v>
                </c:pt>
                <c:pt idx="1">
                  <c:v>0.0846505032505247</c:v>
                </c:pt>
                <c:pt idx="2">
                  <c:v>0.0846635607171603</c:v>
                </c:pt>
                <c:pt idx="3">
                  <c:v>0.0843038116643169</c:v>
                </c:pt>
                <c:pt idx="4">
                  <c:v>0.0835869788518711</c:v>
                </c:pt>
                <c:pt idx="5">
                  <c:v>0.0825443913134723</c:v>
                </c:pt>
                <c:pt idx="6">
                  <c:v>0.0812216151274386</c:v>
                </c:pt>
                <c:pt idx="7">
                  <c:v>0.0796764619604841</c:v>
                </c:pt>
                <c:pt idx="8">
                  <c:v>0.0779764624204722</c:v>
                </c:pt>
                <c:pt idx="9">
                  <c:v>0.0761959146448043</c:v>
                </c:pt>
                <c:pt idx="10">
                  <c:v>0.0744126371152931</c:v>
                </c:pt>
                <c:pt idx="11">
                  <c:v>0.0727045676170935</c:v>
                </c:pt>
                <c:pt idx="12">
                  <c:v>0.0711463569835034</c:v>
                </c:pt>
                <c:pt idx="13">
                  <c:v>0.0698061064963349</c:v>
                </c:pt>
                <c:pt idx="14">
                  <c:v>0.0687423915331128</c:v>
                </c:pt>
                <c:pt idx="15">
                  <c:v>0.0680017015420004</c:v>
                </c:pt>
                <c:pt idx="16">
                  <c:v>0.0676164082298344</c:v>
                </c:pt>
                <c:pt idx="17">
                  <c:v>0.0676033507631988</c:v>
                </c:pt>
                <c:pt idx="18">
                  <c:v>0.0679630998160423</c:v>
                </c:pt>
                <c:pt idx="19">
                  <c:v>0.0686799326284881</c:v>
                </c:pt>
                <c:pt idx="20">
                  <c:v>0.0697225201668868</c:v>
                </c:pt>
                <c:pt idx="21">
                  <c:v>0.0710452963529205</c:v>
                </c:pt>
                <c:pt idx="22">
                  <c:v>0.072590449519875</c:v>
                </c:pt>
                <c:pt idx="23">
                  <c:v>0.0742904490598869</c:v>
                </c:pt>
                <c:pt idx="24">
                  <c:v>0.0760709968355549</c:v>
                </c:pt>
                <c:pt idx="25">
                  <c:v>0.077854274365066</c:v>
                </c:pt>
                <c:pt idx="26">
                  <c:v>0.0795623438632657</c:v>
                </c:pt>
                <c:pt idx="27">
                  <c:v>0.0811205544968558</c:v>
                </c:pt>
                <c:pt idx="28">
                  <c:v>0.0824608049840242</c:v>
                </c:pt>
                <c:pt idx="29">
                  <c:v>0.0835245199472464</c:v>
                </c:pt>
                <c:pt idx="30">
                  <c:v>0.0842652099383587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U$1:$FU$31</c:f>
              <c:numCache>
                <c:formatCode>General</c:formatCode>
                <c:ptCount val="31"/>
                <c:pt idx="0">
                  <c:v>0.674523115919068</c:v>
                </c:pt>
                <c:pt idx="1">
                  <c:v>0.672670024582351</c:v>
                </c:pt>
                <c:pt idx="2">
                  <c:v>0.667367601456476</c:v>
                </c:pt>
                <c:pt idx="3">
                  <c:v>0.658847587875891</c:v>
                </c:pt>
                <c:pt idx="4">
                  <c:v>0.647482349317631</c:v>
                </c:pt>
                <c:pt idx="5">
                  <c:v>0.633768601243155</c:v>
                </c:pt>
                <c:pt idx="6">
                  <c:v>0.618305700249184</c:v>
                </c:pt>
                <c:pt idx="7">
                  <c:v>0.601769449308385</c:v>
                </c:pt>
                <c:pt idx="8">
                  <c:v>0.584882561936606</c:v>
                </c:pt>
                <c:pt idx="9">
                  <c:v>0.56838307614427</c:v>
                </c:pt>
                <c:pt idx="10">
                  <c:v>0.55299209863382</c:v>
                </c:pt>
                <c:pt idx="11">
                  <c:v>0.539382288976566</c:v>
                </c:pt>
                <c:pt idx="12">
                  <c:v>0.528148461161642</c:v>
                </c:pt>
                <c:pt idx="13">
                  <c:v>0.519781587370448</c:v>
                </c:pt>
                <c:pt idx="14">
                  <c:v>0.514647340136373</c:v>
                </c:pt>
                <c:pt idx="15">
                  <c:v>0.512970110700398</c:v>
                </c:pt>
                <c:pt idx="16">
                  <c:v>0.514823202037115</c:v>
                </c:pt>
                <c:pt idx="17">
                  <c:v>0.52012562516299</c:v>
                </c:pt>
                <c:pt idx="18">
                  <c:v>0.528645638743575</c:v>
                </c:pt>
                <c:pt idx="19">
                  <c:v>0.540010877301836</c:v>
                </c:pt>
                <c:pt idx="20">
                  <c:v>0.553724625376311</c:v>
                </c:pt>
                <c:pt idx="21">
                  <c:v>0.569187526370282</c:v>
                </c:pt>
                <c:pt idx="22">
                  <c:v>0.585723777311082</c:v>
                </c:pt>
                <c:pt idx="23">
                  <c:v>0.60261066468286</c:v>
                </c:pt>
                <c:pt idx="24">
                  <c:v>0.619110150475196</c:v>
                </c:pt>
                <c:pt idx="25">
                  <c:v>0.634501127985646</c:v>
                </c:pt>
                <c:pt idx="26">
                  <c:v>0.6481109376429</c:v>
                </c:pt>
                <c:pt idx="27">
                  <c:v>0.659344765457824</c:v>
                </c:pt>
                <c:pt idx="28">
                  <c:v>0.667711639249018</c:v>
                </c:pt>
                <c:pt idx="29">
                  <c:v>0.672845886483093</c:v>
                </c:pt>
                <c:pt idx="30">
                  <c:v>0.674523115919068</c:v>
                </c:pt>
              </c:numCache>
            </c:numRef>
          </c:xVal>
          <c:yVal>
            <c:numRef>
              <c:f>PlotDat4!$FV$1:$FV$31</c:f>
              <c:numCache>
                <c:formatCode>General</c:formatCode>
                <c:ptCount val="31"/>
                <c:pt idx="0">
                  <c:v>0.0844511717865492</c:v>
                </c:pt>
                <c:pt idx="1">
                  <c:v>0.0851281233298625</c:v>
                </c:pt>
                <c:pt idx="2">
                  <c:v>0.0854136370773847</c:v>
                </c:pt>
                <c:pt idx="3">
                  <c:v>0.0852952347083022</c:v>
                </c:pt>
                <c:pt idx="4">
                  <c:v>0.0847780909743014</c:v>
                </c:pt>
                <c:pt idx="5">
                  <c:v>0.0838848075380893</c:v>
                </c:pt>
                <c:pt idx="6">
                  <c:v>0.0826544251722776</c:v>
                </c:pt>
                <c:pt idx="7">
                  <c:v>0.0811407174902821</c:v>
                </c:pt>
                <c:pt idx="8">
                  <c:v>0.0794098407813813</c:v>
                </c:pt>
                <c:pt idx="9">
                  <c:v>0.0775374426634221</c:v>
                </c:pt>
                <c:pt idx="10">
                  <c:v>0.0756053559189223</c:v>
                </c:pt>
                <c:pt idx="11">
                  <c:v>0.0736980220097974</c:v>
                </c:pt>
                <c:pt idx="12">
                  <c:v>0.0718988005802797</c:v>
                </c:pt>
                <c:pt idx="13">
                  <c:v>0.0702863262404614</c:v>
                </c:pt>
                <c:pt idx="14">
                  <c:v>0.068931071856503</c:v>
                </c:pt>
                <c:pt idx="15">
                  <c:v>0.0678922685482154</c:v>
                </c:pt>
                <c:pt idx="16">
                  <c:v>0.0672153170049021</c:v>
                </c:pt>
                <c:pt idx="17">
                  <c:v>0.0669298032573799</c:v>
                </c:pt>
                <c:pt idx="18">
                  <c:v>0.0670482056264624</c:v>
                </c:pt>
                <c:pt idx="19">
                  <c:v>0.0675653493604631</c:v>
                </c:pt>
                <c:pt idx="20">
                  <c:v>0.0684586327966753</c:v>
                </c:pt>
                <c:pt idx="21">
                  <c:v>0.0696890151624869</c:v>
                </c:pt>
                <c:pt idx="22">
                  <c:v>0.0712027228444824</c:v>
                </c:pt>
                <c:pt idx="23">
                  <c:v>0.0729335995533832</c:v>
                </c:pt>
                <c:pt idx="24">
                  <c:v>0.0748059976713424</c:v>
                </c:pt>
                <c:pt idx="25">
                  <c:v>0.0767380844158422</c:v>
                </c:pt>
                <c:pt idx="26">
                  <c:v>0.0786454183249671</c:v>
                </c:pt>
                <c:pt idx="27">
                  <c:v>0.0804446397544848</c:v>
                </c:pt>
                <c:pt idx="28">
                  <c:v>0.0820571140943031</c:v>
                </c:pt>
                <c:pt idx="29">
                  <c:v>0.0834123684782616</c:v>
                </c:pt>
                <c:pt idx="30">
                  <c:v>0.0844511717865492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W$1:$FW$31</c:f>
              <c:numCache>
                <c:formatCode>General</c:formatCode>
                <c:ptCount val="31"/>
                <c:pt idx="0">
                  <c:v>0.672313846163047</c:v>
                </c:pt>
                <c:pt idx="1">
                  <c:v>0.670523653839404</c:v>
                </c:pt>
                <c:pt idx="2">
                  <c:v>0.665404235643853</c:v>
                </c:pt>
                <c:pt idx="3">
                  <c:v>0.657179334717233</c:v>
                </c:pt>
                <c:pt idx="4">
                  <c:v>0.646208418697491</c:v>
                </c:pt>
                <c:pt idx="5">
                  <c:v>0.632970969258987</c:v>
                </c:pt>
                <c:pt idx="6">
                  <c:v>0.618045526462511</c:v>
                </c:pt>
                <c:pt idx="7">
                  <c:v>0.602084403778492</c:v>
                </c:pt>
                <c:pt idx="8">
                  <c:v>0.585785178858184</c:v>
                </c:pt>
                <c:pt idx="9">
                  <c:v>0.569860206042965</c:v>
                </c:pt>
                <c:pt idx="10">
                  <c:v>0.555005483061356</c:v>
                </c:pt>
                <c:pt idx="11">
                  <c:v>0.541870232588523</c:v>
                </c:pt>
                <c:pt idx="12">
                  <c:v>0.531028528100055</c:v>
                </c:pt>
                <c:pt idx="13">
                  <c:v>0.522954204106367</c:v>
                </c:pt>
                <c:pt idx="14">
                  <c:v>0.518000147310889</c:v>
                </c:pt>
                <c:pt idx="15">
                  <c:v>0.516382873767785</c:v>
                </c:pt>
                <c:pt idx="16">
                  <c:v>0.518173066091428</c:v>
                </c:pt>
                <c:pt idx="17">
                  <c:v>0.523292484286979</c:v>
                </c:pt>
                <c:pt idx="18">
                  <c:v>0.531517385213599</c:v>
                </c:pt>
                <c:pt idx="19">
                  <c:v>0.542488301233341</c:v>
                </c:pt>
                <c:pt idx="20">
                  <c:v>0.555725750671846</c:v>
                </c:pt>
                <c:pt idx="21">
                  <c:v>0.570651193468321</c:v>
                </c:pt>
                <c:pt idx="22">
                  <c:v>0.58661231615234</c:v>
                </c:pt>
                <c:pt idx="23">
                  <c:v>0.602911541072648</c:v>
                </c:pt>
                <c:pt idx="24">
                  <c:v>0.618836513887868</c:v>
                </c:pt>
                <c:pt idx="25">
                  <c:v>0.633691236869476</c:v>
                </c:pt>
                <c:pt idx="26">
                  <c:v>0.646826487342309</c:v>
                </c:pt>
                <c:pt idx="27">
                  <c:v>0.657668191830777</c:v>
                </c:pt>
                <c:pt idx="28">
                  <c:v>0.665742515824465</c:v>
                </c:pt>
                <c:pt idx="29">
                  <c:v>0.670696572619943</c:v>
                </c:pt>
                <c:pt idx="30">
                  <c:v>0.672313846163047</c:v>
                </c:pt>
              </c:numCache>
            </c:numRef>
          </c:xVal>
          <c:yVal>
            <c:numRef>
              <c:f>PlotDat4!$FX$1:$FX$31</c:f>
              <c:numCache>
                <c:formatCode>General</c:formatCode>
                <c:ptCount val="31"/>
                <c:pt idx="0">
                  <c:v>0.084098141532873</c:v>
                </c:pt>
                <c:pt idx="1">
                  <c:v>0.0848116224207685</c:v>
                </c:pt>
                <c:pt idx="2">
                  <c:v>0.0851594179655724</c:v>
                </c:pt>
                <c:pt idx="3">
                  <c:v>0.0851263278330684</c:v>
                </c:pt>
                <c:pt idx="4">
                  <c:v>0.0847137982208312</c:v>
                </c:pt>
                <c:pt idx="5">
                  <c:v>0.083939858652452</c:v>
                </c:pt>
                <c:pt idx="6">
                  <c:v>0.0828383340008433</c:v>
                </c:pt>
                <c:pt idx="7">
                  <c:v>0.0814573661789821</c:v>
                </c:pt>
                <c:pt idx="8">
                  <c:v>0.0798573101073024</c:v>
                </c:pt>
                <c:pt idx="9">
                  <c:v>0.0781080959140576</c:v>
                </c:pt>
                <c:pt idx="10">
                  <c:v>0.0762861726531534</c:v>
                </c:pt>
                <c:pt idx="11">
                  <c:v>0.0744711671136492</c:v>
                </c:pt>
                <c:pt idx="12">
                  <c:v>0.072742403746984</c:v>
                </c:pt>
                <c:pt idx="13">
                  <c:v>0.0711754378078083</c:v>
                </c:pt>
                <c:pt idx="14">
                  <c:v>0.0698387532268008</c:v>
                </c:pt>
                <c:pt idx="15">
                  <c:v>0.0687907695342757</c:v>
                </c:pt>
                <c:pt idx="16">
                  <c:v>0.0680772886463802</c:v>
                </c:pt>
                <c:pt idx="17">
                  <c:v>0.0677294931015763</c:v>
                </c:pt>
                <c:pt idx="18">
                  <c:v>0.0677625832340803</c:v>
                </c:pt>
                <c:pt idx="19">
                  <c:v>0.0681751128463175</c:v>
                </c:pt>
                <c:pt idx="20">
                  <c:v>0.0689490524146967</c:v>
                </c:pt>
                <c:pt idx="21">
                  <c:v>0.0700505770663054</c:v>
                </c:pt>
                <c:pt idx="22">
                  <c:v>0.0714315448881666</c:v>
                </c:pt>
                <c:pt idx="23">
                  <c:v>0.0730316009598463</c:v>
                </c:pt>
                <c:pt idx="24">
                  <c:v>0.0747808151530911</c:v>
                </c:pt>
                <c:pt idx="25">
                  <c:v>0.0766027384139953</c:v>
                </c:pt>
                <c:pt idx="26">
                  <c:v>0.0784177439534995</c:v>
                </c:pt>
                <c:pt idx="27">
                  <c:v>0.0801465073201647</c:v>
                </c:pt>
                <c:pt idx="28">
                  <c:v>0.0817134732593404</c:v>
                </c:pt>
                <c:pt idx="29">
                  <c:v>0.0830501578403479</c:v>
                </c:pt>
                <c:pt idx="30">
                  <c:v>0.084098141532873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Y$1:$FY$31</c:f>
              <c:numCache>
                <c:formatCode>General</c:formatCode>
                <c:ptCount val="31"/>
                <c:pt idx="0">
                  <c:v>0.677681728551373</c:v>
                </c:pt>
                <c:pt idx="1">
                  <c:v>0.675882056281964</c:v>
                </c:pt>
                <c:pt idx="2">
                  <c:v>0.670734912570534</c:v>
                </c:pt>
                <c:pt idx="3">
                  <c:v>0.662465252296008</c:v>
                </c:pt>
                <c:pt idx="4">
                  <c:v>0.651434499294616</c:v>
                </c:pt>
                <c:pt idx="5">
                  <c:v>0.638124750403944</c:v>
                </c:pt>
                <c:pt idx="6">
                  <c:v>0.623117705517776</c:v>
                </c:pt>
                <c:pt idx="7">
                  <c:v>0.607069244509428</c:v>
                </c:pt>
                <c:pt idx="8">
                  <c:v>0.590680762134025</c:v>
                </c:pt>
                <c:pt idx="9">
                  <c:v>0.574668513712035</c:v>
                </c:pt>
                <c:pt idx="10">
                  <c:v>0.559732311334792</c:v>
                </c:pt>
                <c:pt idx="11">
                  <c:v>0.546524938718033</c:v>
                </c:pt>
                <c:pt idx="12">
                  <c:v>0.535623621421115</c:v>
                </c:pt>
                <c:pt idx="13">
                  <c:v>0.527504799320238</c:v>
                </c:pt>
                <c:pt idx="14">
                  <c:v>0.52252330389964</c:v>
                </c:pt>
                <c:pt idx="15">
                  <c:v>0.520896850413069</c:v>
                </c:pt>
                <c:pt idx="16">
                  <c:v>0.522696522682478</c:v>
                </c:pt>
                <c:pt idx="17">
                  <c:v>0.527843666393908</c:v>
                </c:pt>
                <c:pt idx="18">
                  <c:v>0.536113326668434</c:v>
                </c:pt>
                <c:pt idx="19">
                  <c:v>0.547144079669826</c:v>
                </c:pt>
                <c:pt idx="20">
                  <c:v>0.560453828560497</c:v>
                </c:pt>
                <c:pt idx="21">
                  <c:v>0.575460873446666</c:v>
                </c:pt>
                <c:pt idx="22">
                  <c:v>0.591509334455014</c:v>
                </c:pt>
                <c:pt idx="23">
                  <c:v>0.607897816830417</c:v>
                </c:pt>
                <c:pt idx="24">
                  <c:v>0.623910065252407</c:v>
                </c:pt>
                <c:pt idx="25">
                  <c:v>0.638846267629649</c:v>
                </c:pt>
                <c:pt idx="26">
                  <c:v>0.652053640246408</c:v>
                </c:pt>
                <c:pt idx="27">
                  <c:v>0.662954957543327</c:v>
                </c:pt>
                <c:pt idx="28">
                  <c:v>0.671073779644204</c:v>
                </c:pt>
                <c:pt idx="29">
                  <c:v>0.676055275064802</c:v>
                </c:pt>
                <c:pt idx="30">
                  <c:v>0.677681728551373</c:v>
                </c:pt>
              </c:numCache>
            </c:numRef>
          </c:xVal>
          <c:yVal>
            <c:numRef>
              <c:f>PlotDat4!$FZ$1:$FZ$31</c:f>
              <c:numCache>
                <c:formatCode>General</c:formatCode>
                <c:ptCount val="31"/>
                <c:pt idx="0">
                  <c:v>0.0847798522271603</c:v>
                </c:pt>
                <c:pt idx="1">
                  <c:v>0.0854831500003669</c:v>
                </c:pt>
                <c:pt idx="2">
                  <c:v>0.0858158891345788</c:v>
                </c:pt>
                <c:pt idx="3">
                  <c:v>0.0857635273329713</c:v>
                </c:pt>
                <c:pt idx="4">
                  <c:v>0.0853283530575345</c:v>
                </c:pt>
                <c:pt idx="5">
                  <c:v>0.0845293855123029</c:v>
                </c:pt>
                <c:pt idx="6">
                  <c:v>0.0834015434128747</c:v>
                </c:pt>
                <c:pt idx="7">
                  <c:v>0.0819941188709818</c:v>
                </c:pt>
                <c:pt idx="8">
                  <c:v>0.080368623092677</c:v>
                </c:pt>
                <c:pt idx="9">
                  <c:v>0.0785960980434666</c:v>
                </c:pt>
                <c:pt idx="10">
                  <c:v>0.0767540115735198</c:v>
                </c:pt>
                <c:pt idx="11">
                  <c:v>0.074922871700885</c:v>
                </c:pt>
                <c:pt idx="12">
                  <c:v>0.0731827080247801</c:v>
                </c:pt>
                <c:pt idx="13">
                  <c:v>0.0716095740480829</c:v>
                </c:pt>
                <c:pt idx="14">
                  <c:v>0.0702722232743093</c:v>
                </c:pt>
                <c:pt idx="15">
                  <c:v>0.0692291043495941</c:v>
                </c:pt>
                <c:pt idx="16">
                  <c:v>0.0685258065763875</c:v>
                </c:pt>
                <c:pt idx="17">
                  <c:v>0.0681930674421756</c:v>
                </c:pt>
                <c:pt idx="18">
                  <c:v>0.0682454292437831</c:v>
                </c:pt>
                <c:pt idx="19">
                  <c:v>0.0686806035192198</c:v>
                </c:pt>
                <c:pt idx="20">
                  <c:v>0.0694795710644515</c:v>
                </c:pt>
                <c:pt idx="21">
                  <c:v>0.0706074131638797</c:v>
                </c:pt>
                <c:pt idx="22">
                  <c:v>0.0720148377057726</c:v>
                </c:pt>
                <c:pt idx="23">
                  <c:v>0.0736403334840773</c:v>
                </c:pt>
                <c:pt idx="24">
                  <c:v>0.0754128585332878</c:v>
                </c:pt>
                <c:pt idx="25">
                  <c:v>0.0772549450032345</c:v>
                </c:pt>
                <c:pt idx="26">
                  <c:v>0.0790860848758694</c:v>
                </c:pt>
                <c:pt idx="27">
                  <c:v>0.0808262485519742</c:v>
                </c:pt>
                <c:pt idx="28">
                  <c:v>0.0823993825286715</c:v>
                </c:pt>
                <c:pt idx="29">
                  <c:v>0.0837367333024451</c:v>
                </c:pt>
                <c:pt idx="30">
                  <c:v>0.0847798522271603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A$1:$GA$31</c:f>
              <c:numCache>
                <c:formatCode>General</c:formatCode>
                <c:ptCount val="31"/>
                <c:pt idx="0">
                  <c:v>0.679457194093752</c:v>
                </c:pt>
                <c:pt idx="1">
                  <c:v>0.677676436402741</c:v>
                </c:pt>
                <c:pt idx="2">
                  <c:v>0.672580443221295</c:v>
                </c:pt>
                <c:pt idx="3">
                  <c:v>0.664391933904731</c:v>
                </c:pt>
                <c:pt idx="4">
                  <c:v>0.65346878560301</c:v>
                </c:pt>
                <c:pt idx="5">
                  <c:v>0.640288392311998</c:v>
                </c:pt>
                <c:pt idx="6">
                  <c:v>0.625426800465057</c:v>
                </c:pt>
                <c:pt idx="7">
                  <c:v>0.609533532939728</c:v>
                </c:pt>
                <c:pt idx="8">
                  <c:v>0.593303201791226</c:v>
                </c:pt>
                <c:pt idx="9">
                  <c:v>0.577445150372511</c:v>
                </c:pt>
                <c:pt idx="10">
                  <c:v>0.562652451625955</c:v>
                </c:pt>
                <c:pt idx="11">
                  <c:v>0.549571617470024</c:v>
                </c:pt>
                <c:pt idx="12">
                  <c:v>0.538774343126141</c:v>
                </c:pt>
                <c:pt idx="13">
                  <c:v>0.530732521294204</c:v>
                </c:pt>
                <c:pt idx="14">
                  <c:v>0.525797618177209</c:v>
                </c:pt>
                <c:pt idx="15">
                  <c:v>0.524185312721664</c:v>
                </c:pt>
                <c:pt idx="16">
                  <c:v>0.525966070412675</c:v>
                </c:pt>
                <c:pt idx="17">
                  <c:v>0.531062063594121</c:v>
                </c:pt>
                <c:pt idx="18">
                  <c:v>0.539250572910685</c:v>
                </c:pt>
                <c:pt idx="19">
                  <c:v>0.550173721212406</c:v>
                </c:pt>
                <c:pt idx="20">
                  <c:v>0.563354114503417</c:v>
                </c:pt>
                <c:pt idx="21">
                  <c:v>0.578215706350359</c:v>
                </c:pt>
                <c:pt idx="22">
                  <c:v>0.594108973875688</c:v>
                </c:pt>
                <c:pt idx="23">
                  <c:v>0.610339305024189</c:v>
                </c:pt>
                <c:pt idx="24">
                  <c:v>0.626197356442904</c:v>
                </c:pt>
                <c:pt idx="25">
                  <c:v>0.640990055189461</c:v>
                </c:pt>
                <c:pt idx="26">
                  <c:v>0.654070889345391</c:v>
                </c:pt>
                <c:pt idx="27">
                  <c:v>0.664868163689275</c:v>
                </c:pt>
                <c:pt idx="28">
                  <c:v>0.672909985521212</c:v>
                </c:pt>
                <c:pt idx="29">
                  <c:v>0.677844888638206</c:v>
                </c:pt>
                <c:pt idx="30">
                  <c:v>0.679457194093752</c:v>
                </c:pt>
              </c:numCache>
            </c:numRef>
          </c:xVal>
          <c:yVal>
            <c:numRef>
              <c:f>PlotDat4!$GB$1:$GB$31</c:f>
              <c:numCache>
                <c:formatCode>General</c:formatCode>
                <c:ptCount val="31"/>
                <c:pt idx="0">
                  <c:v>0.0851973961111104</c:v>
                </c:pt>
                <c:pt idx="1">
                  <c:v>0.0858395981533183</c:v>
                </c:pt>
                <c:pt idx="2">
                  <c:v>0.0861039709481168</c:v>
                </c:pt>
                <c:pt idx="3">
                  <c:v>0.0859789601357716</c:v>
                </c:pt>
                <c:pt idx="4">
                  <c:v>0.0854700292886508</c:v>
                </c:pt>
                <c:pt idx="5">
                  <c:v>0.0845994211268947</c:v>
                </c:pt>
                <c:pt idx="6">
                  <c:v>0.0834051854048133</c:v>
                </c:pt>
                <c:pt idx="7">
                  <c:v>0.0819395159540406</c:v>
                </c:pt>
                <c:pt idx="8">
                  <c:v>0.0802664695626376</c:v>
                </c:pt>
                <c:pt idx="9">
                  <c:v>0.0784591663860759</c:v>
                </c:pt>
                <c:pt idx="10">
                  <c:v>0.0765965942455741</c:v>
                </c:pt>
                <c:pt idx="11">
                  <c:v>0.0747601564812848</c:v>
                </c:pt>
                <c:pt idx="12">
                  <c:v>0.0730301142357137</c:v>
                </c:pt>
                <c:pt idx="13">
                  <c:v>0.0714820786566558</c:v>
                </c:pt>
                <c:pt idx="14">
                  <c:v>0.0701837063272149</c:v>
                </c:pt>
                <c:pt idx="15">
                  <c:v>0.0691917423484693</c:v>
                </c:pt>
                <c:pt idx="16">
                  <c:v>0.0685495403062613</c:v>
                </c:pt>
                <c:pt idx="17">
                  <c:v>0.0682851675114629</c:v>
                </c:pt>
                <c:pt idx="18">
                  <c:v>0.068410178323808</c:v>
                </c:pt>
                <c:pt idx="19">
                  <c:v>0.0689191091709288</c:v>
                </c:pt>
                <c:pt idx="20">
                  <c:v>0.069789717332685</c:v>
                </c:pt>
                <c:pt idx="21">
                  <c:v>0.0709839530547663</c:v>
                </c:pt>
                <c:pt idx="22">
                  <c:v>0.072449622505539</c:v>
                </c:pt>
                <c:pt idx="23">
                  <c:v>0.074122668896942</c:v>
                </c:pt>
                <c:pt idx="24">
                  <c:v>0.0759299720735037</c:v>
                </c:pt>
                <c:pt idx="25">
                  <c:v>0.0777925442140055</c:v>
                </c:pt>
                <c:pt idx="26">
                  <c:v>0.0796289819782948</c:v>
                </c:pt>
                <c:pt idx="27">
                  <c:v>0.081359024223866</c:v>
                </c:pt>
                <c:pt idx="28">
                  <c:v>0.0829070598029238</c:v>
                </c:pt>
                <c:pt idx="29">
                  <c:v>0.0842054321323647</c:v>
                </c:pt>
                <c:pt idx="30">
                  <c:v>0.0851973961111104</c:v>
                </c:pt>
              </c:numCache>
            </c:numRef>
          </c:yVal>
          <c:smooth val="1"/>
        </c:ser>
        <c:ser>
          <c:idx val="90"/>
          <c:order val="90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G$1</c:f>
              <c:numCache>
                <c:formatCode>General</c:formatCode>
                <c:ptCount val="1"/>
                <c:pt idx="0">
                  <c:v>0.591020969413507</c:v>
                </c:pt>
              </c:numCache>
            </c:numRef>
          </c:xVal>
          <c:yVal>
            <c:numRef>
              <c:f>PlotDat4!$GH$1</c:f>
              <c:numCache>
                <c:formatCode>General</c:formatCode>
                <c:ptCount val="1"/>
                <c:pt idx="0">
                  <c:v>0.0759744443487371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E$1:$GE$23</c:f>
              <c:numCache>
                <c:formatCode>General</c:formatCode>
                <c:ptCount val="23"/>
                <c:pt idx="0">
                  <c:v>0.62359426289087</c:v>
                </c:pt>
                <c:pt idx="1">
                  <c:v>0.622228636613254</c:v>
                </c:pt>
                <c:pt idx="2">
                  <c:v>0.618334750738257</c:v>
                </c:pt>
                <c:pt idx="3">
                  <c:v>0.612228064741642</c:v>
                </c:pt>
                <c:pt idx="4">
                  <c:v>0.604403306004993</c:v>
                </c:pt>
                <c:pt idx="5">
                  <c:v>0.595494389945522</c:v>
                </c:pt>
                <c:pt idx="6">
                  <c:v>0.586223063959004</c:v>
                </c:pt>
                <c:pt idx="7">
                  <c:v>0.577340435738167</c:v>
                </c:pt>
                <c:pt idx="8">
                  <c:v>0.569566122994439</c:v>
                </c:pt>
                <c:pt idx="9">
                  <c:v>0.5635299543107</c:v>
                </c:pt>
                <c:pt idx="10">
                  <c:v>0.559720944175228</c:v>
                </c:pt>
                <c:pt idx="11">
                  <c:v>0.558447675936144</c:v>
                </c:pt>
                <c:pt idx="12">
                  <c:v>0.559813302213761</c:v>
                </c:pt>
                <c:pt idx="13">
                  <c:v>0.563707188088757</c:v>
                </c:pt>
                <c:pt idx="14">
                  <c:v>0.569813874085373</c:v>
                </c:pt>
                <c:pt idx="15">
                  <c:v>0.577638632822022</c:v>
                </c:pt>
                <c:pt idx="16">
                  <c:v>0.586547548881493</c:v>
                </c:pt>
                <c:pt idx="17">
                  <c:v>0.595818874868011</c:v>
                </c:pt>
                <c:pt idx="18">
                  <c:v>0.604701503088848</c:v>
                </c:pt>
                <c:pt idx="19">
                  <c:v>0.612475815832575</c:v>
                </c:pt>
                <c:pt idx="20">
                  <c:v>0.618511984516314</c:v>
                </c:pt>
                <c:pt idx="21">
                  <c:v>0.622320994651786</c:v>
                </c:pt>
                <c:pt idx="22">
                  <c:v>0.62359426289087</c:v>
                </c:pt>
              </c:numCache>
            </c:numRef>
          </c:xVal>
          <c:yVal>
            <c:numRef>
              <c:f>PlotDat4!$GF$1:$GF$23</c:f>
              <c:numCache>
                <c:formatCode>General</c:formatCode>
                <c:ptCount val="23"/>
                <c:pt idx="0">
                  <c:v>0.0795047552638261</c:v>
                </c:pt>
                <c:pt idx="1">
                  <c:v>0.079787835096371</c:v>
                </c:pt>
                <c:pt idx="2">
                  <c:v>0.0797619766896505</c:v>
                </c:pt>
                <c:pt idx="3">
                  <c:v>0.0794292749379915</c:v>
                </c:pt>
                <c:pt idx="4">
                  <c:v>0.0788166833586597</c:v>
                </c:pt>
                <c:pt idx="5">
                  <c:v>0.0779738304781902</c:v>
                </c:pt>
                <c:pt idx="6">
                  <c:v>0.0769689992243196</c:v>
                </c:pt>
                <c:pt idx="7">
                  <c:v>0.0758835950492748</c:v>
                </c:pt>
                <c:pt idx="8">
                  <c:v>0.074805550944171</c:v>
                </c:pt>
                <c:pt idx="9">
                  <c:v>0.0738222036310283</c:v>
                </c:pt>
                <c:pt idx="10">
                  <c:v>0.073013218060966</c:v>
                </c:pt>
                <c:pt idx="11">
                  <c:v>0.072444133433648</c:v>
                </c:pt>
                <c:pt idx="12">
                  <c:v>0.0721610536011032</c:v>
                </c:pt>
                <c:pt idx="13">
                  <c:v>0.0721869120078236</c:v>
                </c:pt>
                <c:pt idx="14">
                  <c:v>0.0725196137594826</c:v>
                </c:pt>
                <c:pt idx="15">
                  <c:v>0.0731322053388144</c:v>
                </c:pt>
                <c:pt idx="16">
                  <c:v>0.0739750582192839</c:v>
                </c:pt>
                <c:pt idx="17">
                  <c:v>0.0749798894731546</c:v>
                </c:pt>
                <c:pt idx="18">
                  <c:v>0.0760652936481993</c:v>
                </c:pt>
                <c:pt idx="19">
                  <c:v>0.0771433377533032</c:v>
                </c:pt>
                <c:pt idx="20">
                  <c:v>0.0781266850664459</c:v>
                </c:pt>
                <c:pt idx="21">
                  <c:v>0.0789356706365082</c:v>
                </c:pt>
                <c:pt idx="22">
                  <c:v>0.0795047552638261</c:v>
                </c:pt>
              </c:numCache>
            </c:numRef>
          </c:yVal>
          <c:smooth val="1"/>
        </c:ser>
        <c:ser>
          <c:idx val="92"/>
          <c:order val="92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f2088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W$1:$GW$6</c:f>
              <c:numCache>
                <c:formatCode>General</c:formatCode>
                <c:ptCount val="6"/>
                <c:pt idx="0">
                  <c:v>0.600563673193847</c:v>
                </c:pt>
                <c:pt idx="1">
                  <c:v>0.610767597559238</c:v>
                </c:pt>
                <c:pt idx="2">
                  <c:v>0.616506317276092</c:v>
                </c:pt>
                <c:pt idx="3">
                  <c:v>0.615195552198659</c:v>
                </c:pt>
                <c:pt idx="4">
                  <c:v>0.605455329703302</c:v>
                </c:pt>
                <c:pt idx="5">
                  <c:v>0.613433842646505</c:v>
                </c:pt>
              </c:numCache>
            </c:numRef>
          </c:xVal>
          <c:yVal>
            <c:numRef>
              <c:f>PlotDat4!$GX$1:$GX$6</c:f>
              <c:numCache>
                <c:formatCode>General</c:formatCode>
                <c:ptCount val="6"/>
                <c:pt idx="0">
                  <c:v>0.077402531168192</c:v>
                </c:pt>
                <c:pt idx="1">
                  <c:v>0.0776513526542478</c:v>
                </c:pt>
                <c:pt idx="2">
                  <c:v>0.0778806524340633</c:v>
                </c:pt>
                <c:pt idx="3">
                  <c:v>0.0780957505075045</c:v>
                </c:pt>
                <c:pt idx="4">
                  <c:v>0.078489700630484</c:v>
                </c:pt>
                <c:pt idx="5">
                  <c:v>0.0786129239020592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K$1:$GK$31</c:f>
              <c:numCache>
                <c:formatCode>General</c:formatCode>
                <c:ptCount val="31"/>
                <c:pt idx="0">
                  <c:v>0.674995039811771</c:v>
                </c:pt>
                <c:pt idx="1">
                  <c:v>0.673287415896623</c:v>
                </c:pt>
                <c:pt idx="2">
                  <c:v>0.66840141545813</c:v>
                </c:pt>
                <c:pt idx="3">
                  <c:v>0.660550580161084</c:v>
                </c:pt>
                <c:pt idx="4">
                  <c:v>0.650078029180453</c:v>
                </c:pt>
                <c:pt idx="5">
                  <c:v>0.637441463246967</c:v>
                </c:pt>
                <c:pt idx="6">
                  <c:v>0.62319316092889</c:v>
                </c:pt>
                <c:pt idx="7">
                  <c:v>0.607955841408461</c:v>
                </c:pt>
                <c:pt idx="8">
                  <c:v>0.592395448665495</c:v>
                </c:pt>
                <c:pt idx="9">
                  <c:v>0.577192046529908</c:v>
                </c:pt>
                <c:pt idx="10">
                  <c:v>0.563010096629043</c:v>
                </c:pt>
                <c:pt idx="11">
                  <c:v>0.550469418226113</c:v>
                </c:pt>
                <c:pt idx="12">
                  <c:v>0.540118099144178</c:v>
                </c:pt>
                <c:pt idx="13">
                  <c:v>0.532408541698259</c:v>
                </c:pt>
                <c:pt idx="14">
                  <c:v>0.527677690543302</c:v>
                </c:pt>
                <c:pt idx="15">
                  <c:v>0.526132306575923</c:v>
                </c:pt>
                <c:pt idx="16">
                  <c:v>0.527839930491071</c:v>
                </c:pt>
                <c:pt idx="17">
                  <c:v>0.532725930929564</c:v>
                </c:pt>
                <c:pt idx="18">
                  <c:v>0.540576766226611</c:v>
                </c:pt>
                <c:pt idx="19">
                  <c:v>0.551049317207241</c:v>
                </c:pt>
                <c:pt idx="20">
                  <c:v>0.563685883140727</c:v>
                </c:pt>
                <c:pt idx="21">
                  <c:v>0.577934185458805</c:v>
                </c:pt>
                <c:pt idx="22">
                  <c:v>0.593171504979233</c:v>
                </c:pt>
                <c:pt idx="23">
                  <c:v>0.608731897722199</c:v>
                </c:pt>
                <c:pt idx="24">
                  <c:v>0.623935299857786</c:v>
                </c:pt>
                <c:pt idx="25">
                  <c:v>0.638117249758651</c:v>
                </c:pt>
                <c:pt idx="26">
                  <c:v>0.650657928161581</c:v>
                </c:pt>
                <c:pt idx="27">
                  <c:v>0.661009247243516</c:v>
                </c:pt>
                <c:pt idx="28">
                  <c:v>0.668718804689436</c:v>
                </c:pt>
                <c:pt idx="29">
                  <c:v>0.673449655844392</c:v>
                </c:pt>
                <c:pt idx="30">
                  <c:v>0.674995039811771</c:v>
                </c:pt>
              </c:numCache>
            </c:numRef>
          </c:xVal>
          <c:yVal>
            <c:numRef>
              <c:f>PlotDat4!$GL$1:$GL$31</c:f>
              <c:numCache>
                <c:formatCode>General</c:formatCode>
                <c:ptCount val="31"/>
                <c:pt idx="0">
                  <c:v>0.0851756545023138</c:v>
                </c:pt>
                <c:pt idx="1">
                  <c:v>0.085782555582249</c:v>
                </c:pt>
                <c:pt idx="2">
                  <c:v>0.0860232093834713</c:v>
                </c:pt>
                <c:pt idx="3">
                  <c:v>0.0858870981800822</c:v>
                </c:pt>
                <c:pt idx="4">
                  <c:v>0.085380170684804</c:v>
                </c:pt>
                <c:pt idx="5">
                  <c:v>0.0845245820616882</c:v>
                </c:pt>
                <c:pt idx="6">
                  <c:v>0.0833577256391347</c:v>
                </c:pt>
                <c:pt idx="7">
                  <c:v>0.0819305986420075</c:v>
                </c:pt>
                <c:pt idx="8">
                  <c:v>0.0803055733681961</c:v>
                </c:pt>
                <c:pt idx="9">
                  <c:v>0.0785536712199025</c:v>
                </c:pt>
                <c:pt idx="10">
                  <c:v>0.0767514587275664</c:v>
                </c:pt>
                <c:pt idx="11">
                  <c:v>0.0749777012250777</c:v>
                </c:pt>
                <c:pt idx="12">
                  <c:v>0.0733099204267282</c:v>
                </c:pt>
                <c:pt idx="13">
                  <c:v>0.0718210063563059</c:v>
                </c:pt>
                <c:pt idx="14">
                  <c:v>0.0705760317032906</c:v>
                </c:pt>
                <c:pt idx="15">
                  <c:v>0.0696294078340702</c:v>
                </c:pt>
                <c:pt idx="16">
                  <c:v>0.0690225067541351</c:v>
                </c:pt>
                <c:pt idx="17">
                  <c:v>0.0687818529529128</c:v>
                </c:pt>
                <c:pt idx="18">
                  <c:v>0.0689179641563018</c:v>
                </c:pt>
                <c:pt idx="19">
                  <c:v>0.0694248916515801</c:v>
                </c:pt>
                <c:pt idx="20">
                  <c:v>0.0702804802746959</c:v>
                </c:pt>
                <c:pt idx="21">
                  <c:v>0.0714473366972494</c:v>
                </c:pt>
                <c:pt idx="22">
                  <c:v>0.0728744636943766</c:v>
                </c:pt>
                <c:pt idx="23">
                  <c:v>0.074499488968188</c:v>
                </c:pt>
                <c:pt idx="24">
                  <c:v>0.0762513911164815</c:v>
                </c:pt>
                <c:pt idx="25">
                  <c:v>0.0780536036088177</c:v>
                </c:pt>
                <c:pt idx="26">
                  <c:v>0.0798273611113063</c:v>
                </c:pt>
                <c:pt idx="27">
                  <c:v>0.0814951419096558</c:v>
                </c:pt>
                <c:pt idx="28">
                  <c:v>0.0829840559800781</c:v>
                </c:pt>
                <c:pt idx="29">
                  <c:v>0.0842290306330935</c:v>
                </c:pt>
                <c:pt idx="30">
                  <c:v>0.0851756545023138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M$1:$GM$39</c:f>
              <c:numCache>
                <c:formatCode>General</c:formatCode>
                <c:ptCount val="39"/>
                <c:pt idx="0">
                  <c:v>0.695250158986312</c:v>
                </c:pt>
                <c:pt idx="1">
                  <c:v>0.694026202188249</c:v>
                </c:pt>
                <c:pt idx="2">
                  <c:v>0.690531167694891</c:v>
                </c:pt>
                <c:pt idx="3">
                  <c:v>0.684860390936341</c:v>
                </c:pt>
                <c:pt idx="4">
                  <c:v>0.677168555919961</c:v>
                </c:pt>
                <c:pt idx="5">
                  <c:v>0.66766547585388</c:v>
                </c:pt>
                <c:pt idx="6">
                  <c:v>0.65661036998962</c:v>
                </c:pt>
                <c:pt idx="7">
                  <c:v>0.644304792796648</c:v>
                </c:pt>
                <c:pt idx="8">
                  <c:v>0.631084408342543</c:v>
                </c:pt>
                <c:pt idx="9">
                  <c:v>0.617309834252242</c:v>
                </c:pt>
                <c:pt idx="10">
                  <c:v>0.603356804999294</c:v>
                </c:pt>
                <c:pt idx="11">
                  <c:v>0.589605922848887</c:v>
                </c:pt>
                <c:pt idx="12">
                  <c:v>0.57643227602021</c:v>
                </c:pt>
                <c:pt idx="13">
                  <c:v>0.564195207257614</c:v>
                </c:pt>
                <c:pt idx="14">
                  <c:v>0.553228511897286</c:v>
                </c:pt>
                <c:pt idx="15">
                  <c:v>0.543831332800614</c:v>
                </c:pt>
                <c:pt idx="16">
                  <c:v>0.536260000516738</c:v>
                </c:pt>
                <c:pt idx="17">
                  <c:v>0.530721041253372</c:v>
                </c:pt>
                <c:pt idx="18">
                  <c:v>0.52736554338023</c:v>
                </c:pt>
                <c:pt idx="19">
                  <c:v>0.526285036132164</c:v>
                </c:pt>
                <c:pt idx="20">
                  <c:v>0.527508992930226</c:v>
                </c:pt>
                <c:pt idx="21">
                  <c:v>0.531004027423585</c:v>
                </c:pt>
                <c:pt idx="22">
                  <c:v>0.536674804182135</c:v>
                </c:pt>
                <c:pt idx="23">
                  <c:v>0.544366639198515</c:v>
                </c:pt>
                <c:pt idx="24">
                  <c:v>0.553869719264596</c:v>
                </c:pt>
                <c:pt idx="25">
                  <c:v>0.564924825128855</c:v>
                </c:pt>
                <c:pt idx="26">
                  <c:v>0.577230402321827</c:v>
                </c:pt>
                <c:pt idx="27">
                  <c:v>0.590450786775932</c:v>
                </c:pt>
                <c:pt idx="28">
                  <c:v>0.604225360866233</c:v>
                </c:pt>
                <c:pt idx="29">
                  <c:v>0.618178390119181</c:v>
                </c:pt>
                <c:pt idx="30">
                  <c:v>0.631929272269588</c:v>
                </c:pt>
                <c:pt idx="31">
                  <c:v>0.645102919098265</c:v>
                </c:pt>
                <c:pt idx="32">
                  <c:v>0.657339987860861</c:v>
                </c:pt>
                <c:pt idx="33">
                  <c:v>0.668306683221189</c:v>
                </c:pt>
                <c:pt idx="34">
                  <c:v>0.677703862317861</c:v>
                </c:pt>
                <c:pt idx="35">
                  <c:v>0.685275194601737</c:v>
                </c:pt>
                <c:pt idx="36">
                  <c:v>0.690814153865104</c:v>
                </c:pt>
                <c:pt idx="37">
                  <c:v>0.694169651738245</c:v>
                </c:pt>
                <c:pt idx="38">
                  <c:v>0.695250158986312</c:v>
                </c:pt>
              </c:numCache>
            </c:numRef>
          </c:xVal>
          <c:yVal>
            <c:numRef>
              <c:f>PlotDat4!$GN$1:$GN$39</c:f>
              <c:numCache>
                <c:formatCode>General</c:formatCode>
                <c:ptCount val="39"/>
                <c:pt idx="0">
                  <c:v>0.0851793435070742</c:v>
                </c:pt>
                <c:pt idx="1">
                  <c:v>0.0858815998012668</c:v>
                </c:pt>
                <c:pt idx="2">
                  <c:v>0.0863593564079419</c:v>
                </c:pt>
                <c:pt idx="3">
                  <c:v>0.0865995813722878</c:v>
                </c:pt>
                <c:pt idx="4">
                  <c:v>0.0865957219834968</c:v>
                </c:pt>
                <c:pt idx="5">
                  <c:v>0.0863478835156347</c:v>
                </c:pt>
                <c:pt idx="6">
                  <c:v>0.0858628263560379</c:v>
                </c:pt>
                <c:pt idx="7">
                  <c:v>0.0851537815995706</c:v>
                </c:pt>
                <c:pt idx="8">
                  <c:v>0.0842400901388476</c:v>
                </c:pt>
                <c:pt idx="9">
                  <c:v>0.0831466750951014</c:v>
                </c:pt>
                <c:pt idx="10">
                  <c:v>0.0819033619804051</c:v>
                </c:pt>
                <c:pt idx="11">
                  <c:v>0.0805440651354524</c:v>
                </c:pt>
                <c:pt idx="12">
                  <c:v>0.0791058626347511</c:v>
                </c:pt>
                <c:pt idx="13">
                  <c:v>0.0776279848934061</c:v>
                </c:pt>
                <c:pt idx="14">
                  <c:v>0.0761507445636617</c:v>
                </c:pt>
                <c:pt idx="15">
                  <c:v>0.0747144369108352</c:v>
                </c:pt>
                <c:pt idx="16">
                  <c:v>0.073358240663521</c:v>
                </c:pt>
                <c:pt idx="17">
                  <c:v>0.0721191493200061</c:v>
                </c:pt>
                <c:pt idx="18">
                  <c:v>0.0710309620620716</c:v>
                </c:pt>
                <c:pt idx="19">
                  <c:v>0.0701233618014214</c:v>
                </c:pt>
                <c:pt idx="20">
                  <c:v>0.0694211055072287</c:v>
                </c:pt>
                <c:pt idx="21">
                  <c:v>0.0689433489005536</c:v>
                </c:pt>
                <c:pt idx="22">
                  <c:v>0.0687031239362078</c:v>
                </c:pt>
                <c:pt idx="23">
                  <c:v>0.0687069833249987</c:v>
                </c:pt>
                <c:pt idx="24">
                  <c:v>0.0689548217928608</c:v>
                </c:pt>
                <c:pt idx="25">
                  <c:v>0.0694398789524576</c:v>
                </c:pt>
                <c:pt idx="26">
                  <c:v>0.0701489237089249</c:v>
                </c:pt>
                <c:pt idx="27">
                  <c:v>0.0710626151696479</c:v>
                </c:pt>
                <c:pt idx="28">
                  <c:v>0.0721560302133941</c:v>
                </c:pt>
                <c:pt idx="29">
                  <c:v>0.0733993433280904</c:v>
                </c:pt>
                <c:pt idx="30">
                  <c:v>0.0747586401730431</c:v>
                </c:pt>
                <c:pt idx="31">
                  <c:v>0.0761968426737444</c:v>
                </c:pt>
                <c:pt idx="32">
                  <c:v>0.0776747204150894</c:v>
                </c:pt>
                <c:pt idx="33">
                  <c:v>0.0791519607448337</c:v>
                </c:pt>
                <c:pt idx="34">
                  <c:v>0.0805882683976603</c:v>
                </c:pt>
                <c:pt idx="35">
                  <c:v>0.0819444646449745</c:v>
                </c:pt>
                <c:pt idx="36">
                  <c:v>0.0831835559884894</c:v>
                </c:pt>
                <c:pt idx="37">
                  <c:v>0.0842717432464239</c:v>
                </c:pt>
                <c:pt idx="38">
                  <c:v>0.0851793435070742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O$1:$GO$31</c:f>
              <c:numCache>
                <c:formatCode>General</c:formatCode>
                <c:ptCount val="31"/>
                <c:pt idx="0">
                  <c:v>0.688862301836016</c:v>
                </c:pt>
                <c:pt idx="1">
                  <c:v>0.687219874563912</c:v>
                </c:pt>
                <c:pt idx="2">
                  <c:v>0.682486925517035</c:v>
                </c:pt>
                <c:pt idx="3">
                  <c:v>0.674870307279944</c:v>
                </c:pt>
                <c:pt idx="4">
                  <c:v>0.664702902618187</c:v>
                </c:pt>
                <c:pt idx="5">
                  <c:v>0.652429075904106</c:v>
                </c:pt>
                <c:pt idx="6">
                  <c:v>0.638585252261459</c:v>
                </c:pt>
                <c:pt idx="7">
                  <c:v>0.623776473213468</c:v>
                </c:pt>
                <c:pt idx="8">
                  <c:v>0.608649953464934</c:v>
                </c:pt>
                <c:pt idx="9">
                  <c:v>0.593866794513964</c:v>
                </c:pt>
                <c:pt idx="10">
                  <c:v>0.580073091344182</c:v>
                </c:pt>
                <c:pt idx="11">
                  <c:v>0.56787169497364</c:v>
                </c:pt>
                <c:pt idx="12">
                  <c:v>0.557795864972525</c:v>
                </c:pt>
                <c:pt idx="13">
                  <c:v>0.550285963461082</c:v>
                </c:pt>
                <c:pt idx="14">
                  <c:v>0.545670209171869</c:v>
                </c:pt>
                <c:pt idx="15">
                  <c:v>0.544150332716168</c:v>
                </c:pt>
                <c:pt idx="16">
                  <c:v>0.545792759988272</c:v>
                </c:pt>
                <c:pt idx="17">
                  <c:v>0.550525709035149</c:v>
                </c:pt>
                <c:pt idx="18">
                  <c:v>0.55814232727224</c:v>
                </c:pt>
                <c:pt idx="19">
                  <c:v>0.568309731933996</c:v>
                </c:pt>
                <c:pt idx="20">
                  <c:v>0.580583558648078</c:v>
                </c:pt>
                <c:pt idx="21">
                  <c:v>0.594427382290724</c:v>
                </c:pt>
                <c:pt idx="22">
                  <c:v>0.609236161338716</c:v>
                </c:pt>
                <c:pt idx="23">
                  <c:v>0.62436268108725</c:v>
                </c:pt>
                <c:pt idx="24">
                  <c:v>0.63914584003822</c:v>
                </c:pt>
                <c:pt idx="25">
                  <c:v>0.652939543208002</c:v>
                </c:pt>
                <c:pt idx="26">
                  <c:v>0.665140939578544</c:v>
                </c:pt>
                <c:pt idx="27">
                  <c:v>0.675216769579659</c:v>
                </c:pt>
                <c:pt idx="28">
                  <c:v>0.682726671091102</c:v>
                </c:pt>
                <c:pt idx="29">
                  <c:v>0.687342425380315</c:v>
                </c:pt>
                <c:pt idx="30">
                  <c:v>0.688862301836016</c:v>
                </c:pt>
              </c:numCache>
            </c:numRef>
          </c:xVal>
          <c:yVal>
            <c:numRef>
              <c:f>PlotDat4!$GP$1:$GP$31</c:f>
              <c:numCache>
                <c:formatCode>General</c:formatCode>
                <c:ptCount val="31"/>
                <c:pt idx="0">
                  <c:v>0.0862277842273774</c:v>
                </c:pt>
                <c:pt idx="1">
                  <c:v>0.0865765369706469</c:v>
                </c:pt>
                <c:pt idx="2">
                  <c:v>0.086545237832184</c:v>
                </c:pt>
                <c:pt idx="3">
                  <c:v>0.0861352547345296</c:v>
                </c:pt>
                <c:pt idx="4">
                  <c:v>0.0853645059063683</c:v>
                </c:pt>
                <c:pt idx="5">
                  <c:v>0.084266676769954</c:v>
                </c:pt>
                <c:pt idx="6">
                  <c:v>0.0828897477265167</c:v>
                </c:pt>
                <c:pt idx="7">
                  <c:v>0.0812938971824931</c:v>
                </c:pt>
                <c:pt idx="8">
                  <c:v>0.0795488714643977</c:v>
                </c:pt>
                <c:pt idx="9">
                  <c:v>0.0777309365696736</c:v>
                </c:pt>
                <c:pt idx="10">
                  <c:v>0.0759195449766398</c:v>
                </c:pt>
                <c:pt idx="11">
                  <c:v>0.074193863189933</c:v>
                </c:pt>
                <c:pt idx="12">
                  <c:v>0.0726293117843724</c:v>
                </c:pt>
                <c:pt idx="13">
                  <c:v>0.0712942691639314</c:v>
                </c:pt>
                <c:pt idx="14">
                  <c:v>0.0702470830973686</c:v>
                </c:pt>
                <c:pt idx="15">
                  <c:v>0.0695335206407491</c:v>
                </c:pt>
                <c:pt idx="16">
                  <c:v>0.0691847678974796</c:v>
                </c:pt>
                <c:pt idx="17">
                  <c:v>0.0692160670359425</c:v>
                </c:pt>
                <c:pt idx="18">
                  <c:v>0.0696260501335969</c:v>
                </c:pt>
                <c:pt idx="19">
                  <c:v>0.0703967989617582</c:v>
                </c:pt>
                <c:pt idx="20">
                  <c:v>0.0714946280981725</c:v>
                </c:pt>
                <c:pt idx="21">
                  <c:v>0.0728715571416099</c:v>
                </c:pt>
                <c:pt idx="22">
                  <c:v>0.0744674076856334</c:v>
                </c:pt>
                <c:pt idx="23">
                  <c:v>0.0762124334037288</c:v>
                </c:pt>
                <c:pt idx="24">
                  <c:v>0.0780303682984529</c:v>
                </c:pt>
                <c:pt idx="25">
                  <c:v>0.0798417598914867</c:v>
                </c:pt>
                <c:pt idx="26">
                  <c:v>0.0815674416781935</c:v>
                </c:pt>
                <c:pt idx="27">
                  <c:v>0.0831319930837541</c:v>
                </c:pt>
                <c:pt idx="28">
                  <c:v>0.0844670357041951</c:v>
                </c:pt>
                <c:pt idx="29">
                  <c:v>0.0855142217707579</c:v>
                </c:pt>
                <c:pt idx="30">
                  <c:v>0.0862277842273774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Q$1:$GQ$31</c:f>
              <c:numCache>
                <c:formatCode>General</c:formatCode>
                <c:ptCount val="31"/>
                <c:pt idx="0">
                  <c:v>0.6940151616258</c:v>
                </c:pt>
                <c:pt idx="1">
                  <c:v>0.692221915980652</c:v>
                </c:pt>
                <c:pt idx="2">
                  <c:v>0.687062248624729</c:v>
                </c:pt>
                <c:pt idx="3">
                  <c:v>0.678761661780317</c:v>
                </c:pt>
                <c:pt idx="4">
                  <c:v>0.667682930923151</c:v>
                </c:pt>
                <c:pt idx="5">
                  <c:v>0.654310249753337</c:v>
                </c:pt>
                <c:pt idx="6">
                  <c:v>0.639228068607241</c:v>
                </c:pt>
                <c:pt idx="7">
                  <c:v>0.623095551173281</c:v>
                </c:pt>
                <c:pt idx="8">
                  <c:v>0.60661776587573</c:v>
                </c:pt>
                <c:pt idx="9">
                  <c:v>0.590514871001276</c:v>
                </c:pt>
                <c:pt idx="10">
                  <c:v>0.575490640326196</c:v>
                </c:pt>
                <c:pt idx="11">
                  <c:v>0.562201704825248</c:v>
                </c:pt>
                <c:pt idx="12">
                  <c:v>0.551228854747211</c:v>
                </c:pt>
                <c:pt idx="13">
                  <c:v>0.543051656294072</c:v>
                </c:pt>
                <c:pt idx="14">
                  <c:v>0.538027492276784</c:v>
                </c:pt>
                <c:pt idx="15">
                  <c:v>0.536375942771518</c:v>
                </c:pt>
                <c:pt idx="16">
                  <c:v>0.538169188416666</c:v>
                </c:pt>
                <c:pt idx="17">
                  <c:v>0.543328855772588</c:v>
                </c:pt>
                <c:pt idx="18">
                  <c:v>0.551629442617</c:v>
                </c:pt>
                <c:pt idx="19">
                  <c:v>0.562708173474167</c:v>
                </c:pt>
                <c:pt idx="20">
                  <c:v>0.57608085464398</c:v>
                </c:pt>
                <c:pt idx="21">
                  <c:v>0.591163035790076</c:v>
                </c:pt>
                <c:pt idx="22">
                  <c:v>0.607295553224036</c:v>
                </c:pt>
                <c:pt idx="23">
                  <c:v>0.623773338521587</c:v>
                </c:pt>
                <c:pt idx="24">
                  <c:v>0.639876233396041</c:v>
                </c:pt>
                <c:pt idx="25">
                  <c:v>0.654900464071122</c:v>
                </c:pt>
                <c:pt idx="26">
                  <c:v>0.66818939957207</c:v>
                </c:pt>
                <c:pt idx="27">
                  <c:v>0.679162249650106</c:v>
                </c:pt>
                <c:pt idx="28">
                  <c:v>0.687339448103246</c:v>
                </c:pt>
                <c:pt idx="29">
                  <c:v>0.692363612120533</c:v>
                </c:pt>
                <c:pt idx="30">
                  <c:v>0.6940151616258</c:v>
                </c:pt>
              </c:numCache>
            </c:numRef>
          </c:xVal>
          <c:yVal>
            <c:numRef>
              <c:f>PlotDat4!$GR$1:$GR$31</c:f>
              <c:numCache>
                <c:formatCode>General</c:formatCode>
                <c:ptCount val="31"/>
                <c:pt idx="0">
                  <c:v>0.0870984878751249</c:v>
                </c:pt>
                <c:pt idx="1">
                  <c:v>0.0875220363822596</c:v>
                </c:pt>
                <c:pt idx="2">
                  <c:v>0.0875336109643294</c:v>
                </c:pt>
                <c:pt idx="3">
                  <c:v>0.087132705756557</c:v>
                </c:pt>
                <c:pt idx="4">
                  <c:v>0.0863368422402784</c:v>
                </c:pt>
                <c:pt idx="5">
                  <c:v>0.0851808034701321</c:v>
                </c:pt>
                <c:pt idx="6">
                  <c:v>0.0837151138876628</c:v>
                </c:pt>
                <c:pt idx="7">
                  <c:v>0.0820038311607834</c:v>
                </c:pt>
                <c:pt idx="8">
                  <c:v>0.0801217465563041</c:v>
                </c:pt>
                <c:pt idx="9">
                  <c:v>0.0781511162026846</c:v>
                </c:pt>
                <c:pt idx="10">
                  <c:v>0.0761780661025117</c:v>
                </c:pt>
                <c:pt idx="11">
                  <c:v>0.0742888280129077</c:v>
                </c:pt>
                <c:pt idx="12">
                  <c:v>0.0725659707039584</c:v>
                </c:pt>
                <c:pt idx="13">
                  <c:v>0.0710847913072516</c:v>
                </c:pt>
                <c:pt idx="14">
                  <c:v>0.0699100244699107</c:v>
                </c:pt>
                <c:pt idx="15">
                  <c:v>0.0690930131398841</c:v>
                </c:pt>
                <c:pt idx="16">
                  <c:v>0.0686694646327494</c:v>
                </c:pt>
                <c:pt idx="17">
                  <c:v>0.0686578900506795</c:v>
                </c:pt>
                <c:pt idx="18">
                  <c:v>0.069058795258452</c:v>
                </c:pt>
                <c:pt idx="19">
                  <c:v>0.0698546587747305</c:v>
                </c:pt>
                <c:pt idx="20">
                  <c:v>0.0710106975448769</c:v>
                </c:pt>
                <c:pt idx="21">
                  <c:v>0.0724763871273462</c:v>
                </c:pt>
                <c:pt idx="22">
                  <c:v>0.0741876698542256</c:v>
                </c:pt>
                <c:pt idx="23">
                  <c:v>0.0760697544587049</c:v>
                </c:pt>
                <c:pt idx="24">
                  <c:v>0.0780403848123243</c:v>
                </c:pt>
                <c:pt idx="25">
                  <c:v>0.0800134349124973</c:v>
                </c:pt>
                <c:pt idx="26">
                  <c:v>0.0819026730021013</c:v>
                </c:pt>
                <c:pt idx="27">
                  <c:v>0.0836255303110505</c:v>
                </c:pt>
                <c:pt idx="28">
                  <c:v>0.0851067097077573</c:v>
                </c:pt>
                <c:pt idx="29">
                  <c:v>0.0862814765450983</c:v>
                </c:pt>
                <c:pt idx="30">
                  <c:v>0.0870984878751249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S$1:$GS$31</c:f>
              <c:numCache>
                <c:formatCode>General</c:formatCode>
                <c:ptCount val="31"/>
                <c:pt idx="0">
                  <c:v>0.678682747400419</c:v>
                </c:pt>
                <c:pt idx="1">
                  <c:v>0.677005303304607</c:v>
                </c:pt>
                <c:pt idx="2">
                  <c:v>0.672200782027552</c:v>
                </c:pt>
                <c:pt idx="3">
                  <c:v>0.664479164203712</c:v>
                </c:pt>
                <c:pt idx="4">
                  <c:v>0.654177921584423</c:v>
                </c:pt>
                <c:pt idx="5">
                  <c:v>0.641747267902994</c:v>
                </c:pt>
                <c:pt idx="6">
                  <c:v>0.627730482374197</c:v>
                </c:pt>
                <c:pt idx="7">
                  <c:v>0.612740165785641</c:v>
                </c:pt>
                <c:pt idx="8">
                  <c:v>0.597431466903765</c:v>
                </c:pt>
                <c:pt idx="9">
                  <c:v>0.582473449328994</c:v>
                </c:pt>
                <c:pt idx="10">
                  <c:v>0.568519850205877</c:v>
                </c:pt>
                <c:pt idx="11">
                  <c:v>0.556180508772893</c:v>
                </c:pt>
                <c:pt idx="12">
                  <c:v>0.545994713461392</c:v>
                </c:pt>
                <c:pt idx="13">
                  <c:v>0.538407632403355</c:v>
                </c:pt>
                <c:pt idx="14">
                  <c:v>0.533750857447873</c:v>
                </c:pt>
                <c:pt idx="15">
                  <c:v>0.532227912006186</c:v>
                </c:pt>
                <c:pt idx="16">
                  <c:v>0.533905356101998</c:v>
                </c:pt>
                <c:pt idx="17">
                  <c:v>0.538709877379053</c:v>
                </c:pt>
                <c:pt idx="18">
                  <c:v>0.546431495202892</c:v>
                </c:pt>
                <c:pt idx="19">
                  <c:v>0.556732737822181</c:v>
                </c:pt>
                <c:pt idx="20">
                  <c:v>0.569163391503611</c:v>
                </c:pt>
                <c:pt idx="21">
                  <c:v>0.583180177032407</c:v>
                </c:pt>
                <c:pt idx="22">
                  <c:v>0.598170493620963</c:v>
                </c:pt>
                <c:pt idx="23">
                  <c:v>0.61347919250284</c:v>
                </c:pt>
                <c:pt idx="24">
                  <c:v>0.628437210077611</c:v>
                </c:pt>
                <c:pt idx="25">
                  <c:v>0.642390809200727</c:v>
                </c:pt>
                <c:pt idx="26">
                  <c:v>0.654730150633711</c:v>
                </c:pt>
                <c:pt idx="27">
                  <c:v>0.664915945945213</c:v>
                </c:pt>
                <c:pt idx="28">
                  <c:v>0.67250302700325</c:v>
                </c:pt>
                <c:pt idx="29">
                  <c:v>0.677159801958732</c:v>
                </c:pt>
                <c:pt idx="30">
                  <c:v>0.678682747400419</c:v>
                </c:pt>
              </c:numCache>
            </c:numRef>
          </c:xVal>
          <c:yVal>
            <c:numRef>
              <c:f>PlotDat4!$GT$1:$GT$31</c:f>
              <c:numCache>
                <c:formatCode>General</c:formatCode>
                <c:ptCount val="31"/>
                <c:pt idx="0">
                  <c:v>0.0865477597069789</c:v>
                </c:pt>
                <c:pt idx="1">
                  <c:v>0.0870736731810716</c:v>
                </c:pt>
                <c:pt idx="2">
                  <c:v>0.0872244258642332</c:v>
                </c:pt>
                <c:pt idx="3">
                  <c:v>0.0869934291408181</c:v>
                </c:pt>
                <c:pt idx="4">
                  <c:v>0.0863907786760847</c:v>
                </c:pt>
                <c:pt idx="5">
                  <c:v>0.0854428131871796</c:v>
                </c:pt>
                <c:pt idx="6">
                  <c:v>0.0841909633148112</c:v>
                </c:pt>
                <c:pt idx="7">
                  <c:v>0.082689940905444</c:v>
                </c:pt>
                <c:pt idx="8">
                  <c:v>0.081005347841072</c:v>
                </c:pt>
                <c:pt idx="9">
                  <c:v>0.0792108089221827</c:v>
                </c:pt>
                <c:pt idx="10">
                  <c:v>0.0773847541106847</c:v>
                </c:pt>
                <c:pt idx="11">
                  <c:v>0.0756069907642236</c:v>
                </c:pt>
                <c:pt idx="12">
                  <c:v>0.0739552156716948</c:v>
                </c:pt>
                <c:pt idx="13">
                  <c:v>0.0725016193307379</c:v>
                </c:pt>
                <c:pt idx="14">
                  <c:v>0.071309730876582</c:v>
                </c:pt>
                <c:pt idx="15">
                  <c:v>0.0704316415539891</c:v>
                </c:pt>
                <c:pt idx="16">
                  <c:v>0.0699057280798965</c:v>
                </c:pt>
                <c:pt idx="17">
                  <c:v>0.0697549753967348</c:v>
                </c:pt>
                <c:pt idx="18">
                  <c:v>0.0699859721201499</c:v>
                </c:pt>
                <c:pt idx="19">
                  <c:v>0.0705886225848833</c:v>
                </c:pt>
                <c:pt idx="20">
                  <c:v>0.0715365880737884</c:v>
                </c:pt>
                <c:pt idx="21">
                  <c:v>0.0727884379461568</c:v>
                </c:pt>
                <c:pt idx="22">
                  <c:v>0.0742894603555241</c:v>
                </c:pt>
                <c:pt idx="23">
                  <c:v>0.075974053419896</c:v>
                </c:pt>
                <c:pt idx="24">
                  <c:v>0.0777685923387853</c:v>
                </c:pt>
                <c:pt idx="25">
                  <c:v>0.0795946471502833</c:v>
                </c:pt>
                <c:pt idx="26">
                  <c:v>0.0813724104967444</c:v>
                </c:pt>
                <c:pt idx="27">
                  <c:v>0.0830241855892733</c:v>
                </c:pt>
                <c:pt idx="28">
                  <c:v>0.0844777819302301</c:v>
                </c:pt>
                <c:pt idx="29">
                  <c:v>0.085669670384386</c:v>
                </c:pt>
                <c:pt idx="30">
                  <c:v>0.0865477597069789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U$1:$GU$31</c:f>
              <c:numCache>
                <c:formatCode>General</c:formatCode>
                <c:ptCount val="31"/>
                <c:pt idx="0">
                  <c:v>0.689149089876933</c:v>
                </c:pt>
                <c:pt idx="1">
                  <c:v>0.687418465183904</c:v>
                </c:pt>
                <c:pt idx="2">
                  <c:v>0.682454357468383</c:v>
                </c:pt>
                <c:pt idx="3">
                  <c:v>0.67447372205797</c:v>
                </c:pt>
                <c:pt idx="4">
                  <c:v>0.663825351015437</c:v>
                </c:pt>
                <c:pt idx="5">
                  <c:v>0.650974629251898</c:v>
                </c:pt>
                <c:pt idx="6">
                  <c:v>0.636483194973022</c:v>
                </c:pt>
                <c:pt idx="7">
                  <c:v>0.620984393394414</c:v>
                </c:pt>
                <c:pt idx="8">
                  <c:v>0.60515559651656</c:v>
                </c:pt>
                <c:pt idx="9">
                  <c:v>0.589688598718017</c:v>
                </c:pt>
                <c:pt idx="10">
                  <c:v>0.57525938202147</c:v>
                </c:pt>
                <c:pt idx="11">
                  <c:v>0.562498572435624</c:v>
                </c:pt>
                <c:pt idx="12">
                  <c:v>0.551963878572537</c:v>
                </c:pt>
                <c:pt idx="13">
                  <c:v>0.544115717105095</c:v>
                </c:pt>
                <c:pt idx="14">
                  <c:v>0.539297090349084</c:v>
                </c:pt>
                <c:pt idx="15">
                  <c:v>0.537718595416078</c:v>
                </c:pt>
                <c:pt idx="16">
                  <c:v>0.539449220109107</c:v>
                </c:pt>
                <c:pt idx="17">
                  <c:v>0.544413327824628</c:v>
                </c:pt>
                <c:pt idx="18">
                  <c:v>0.55239396323504</c:v>
                </c:pt>
                <c:pt idx="19">
                  <c:v>0.563042334277573</c:v>
                </c:pt>
                <c:pt idx="20">
                  <c:v>0.575893056041112</c:v>
                </c:pt>
                <c:pt idx="21">
                  <c:v>0.590384490319988</c:v>
                </c:pt>
                <c:pt idx="22">
                  <c:v>0.605883291898596</c:v>
                </c:pt>
                <c:pt idx="23">
                  <c:v>0.62171208877645</c:v>
                </c:pt>
                <c:pt idx="24">
                  <c:v>0.637179086574994</c:v>
                </c:pt>
                <c:pt idx="25">
                  <c:v>0.65160830327154</c:v>
                </c:pt>
                <c:pt idx="26">
                  <c:v>0.664369112857386</c:v>
                </c:pt>
                <c:pt idx="27">
                  <c:v>0.674903806720474</c:v>
                </c:pt>
                <c:pt idx="28">
                  <c:v>0.682751968187915</c:v>
                </c:pt>
                <c:pt idx="29">
                  <c:v>0.687570594943926</c:v>
                </c:pt>
                <c:pt idx="30">
                  <c:v>0.689149089876933</c:v>
                </c:pt>
              </c:numCache>
            </c:numRef>
          </c:xVal>
          <c:yVal>
            <c:numRef>
              <c:f>PlotDat4!$GV$1:$GV$31</c:f>
              <c:numCache>
                <c:formatCode>General</c:formatCode>
                <c:ptCount val="31"/>
                <c:pt idx="0">
                  <c:v>0.0869942135478493</c:v>
                </c:pt>
                <c:pt idx="1">
                  <c:v>0.0874982203753028</c:v>
                </c:pt>
                <c:pt idx="2">
                  <c:v>0.0876138971104927</c:v>
                </c:pt>
                <c:pt idx="3">
                  <c:v>0.0873361881250125</c:v>
                </c:pt>
                <c:pt idx="4">
                  <c:v>0.0866772306341234</c:v>
                </c:pt>
                <c:pt idx="5">
                  <c:v>0.085665824242206</c:v>
                </c:pt>
                <c:pt idx="6">
                  <c:v>0.0843461722618535</c:v>
                </c:pt>
                <c:pt idx="7">
                  <c:v>0.0827759498170001</c:v>
                </c:pt>
                <c:pt idx="8">
                  <c:v>0.081023783163249</c:v>
                </c:pt>
                <c:pt idx="9">
                  <c:v>0.0791662503911977</c:v>
                </c:pt>
                <c:pt idx="10">
                  <c:v>0.077284534596416</c:v>
                </c:pt>
                <c:pt idx="11">
                  <c:v>0.0754608757886099</c:v>
                </c:pt>
                <c:pt idx="12">
                  <c:v>0.0737749766085666</c:v>
                </c:pt>
                <c:pt idx="13">
                  <c:v>0.0723005189402957</c:v>
                </c:pt>
                <c:pt idx="14">
                  <c:v>0.0711019436591335</c:v>
                </c:pt>
                <c:pt idx="15">
                  <c:v>0.0702316342562692</c:v>
                </c:pt>
                <c:pt idx="16">
                  <c:v>0.0697276274288157</c:v>
                </c:pt>
                <c:pt idx="17">
                  <c:v>0.0696119506936258</c:v>
                </c:pt>
                <c:pt idx="18">
                  <c:v>0.0698896596791059</c:v>
                </c:pt>
                <c:pt idx="19">
                  <c:v>0.0705486171699951</c:v>
                </c:pt>
                <c:pt idx="20">
                  <c:v>0.0715600235619124</c:v>
                </c:pt>
                <c:pt idx="21">
                  <c:v>0.0728796755422649</c:v>
                </c:pt>
                <c:pt idx="22">
                  <c:v>0.0744498979871184</c:v>
                </c:pt>
                <c:pt idx="23">
                  <c:v>0.0762020646408695</c:v>
                </c:pt>
                <c:pt idx="24">
                  <c:v>0.0780595974129208</c:v>
                </c:pt>
                <c:pt idx="25">
                  <c:v>0.0799413132077025</c:v>
                </c:pt>
                <c:pt idx="26">
                  <c:v>0.0817649720155085</c:v>
                </c:pt>
                <c:pt idx="27">
                  <c:v>0.0834508711955519</c:v>
                </c:pt>
                <c:pt idx="28">
                  <c:v>0.0849253288638228</c:v>
                </c:pt>
                <c:pt idx="29">
                  <c:v>0.0861239041449849</c:v>
                </c:pt>
                <c:pt idx="30">
                  <c:v>0.0869942135478493</c:v>
                </c:pt>
              </c:numCache>
            </c:numRef>
          </c:yVal>
          <c:smooth val="1"/>
        </c:ser>
        <c:ser>
          <c:idx val="99"/>
          <c:order val="99"/>
          <c:tx>
            <c:strRef>
              <c:f>"IsoDat7"</c:f>
              <c:strCache>
                <c:ptCount val="1"/>
                <c:pt idx="0">
                  <c:v>IsoDat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M$1:$HM$6</c:f>
              <c:numCache>
                <c:formatCode>General</c:formatCode>
                <c:ptCount val="6"/>
                <c:pt idx="0">
                  <c:v>0.600563673193847</c:v>
                </c:pt>
                <c:pt idx="1">
                  <c:v>0.610767597559238</c:v>
                </c:pt>
                <c:pt idx="2">
                  <c:v>0.616506317276092</c:v>
                </c:pt>
                <c:pt idx="3">
                  <c:v>0.615195552198659</c:v>
                </c:pt>
                <c:pt idx="4">
                  <c:v>0.605455329703302</c:v>
                </c:pt>
                <c:pt idx="5">
                  <c:v>0.613433842646505</c:v>
                </c:pt>
              </c:numCache>
            </c:numRef>
          </c:xVal>
          <c:yVal>
            <c:numRef>
              <c:f>PlotDat4!$HN$1:$HN$6</c:f>
              <c:numCache>
                <c:formatCode>General</c:formatCode>
                <c:ptCount val="6"/>
                <c:pt idx="0">
                  <c:v>0.077402531168192</c:v>
                </c:pt>
                <c:pt idx="1">
                  <c:v>0.0776513526542478</c:v>
                </c:pt>
                <c:pt idx="2">
                  <c:v>0.0778806524340633</c:v>
                </c:pt>
                <c:pt idx="3">
                  <c:v>0.0780957505075045</c:v>
                </c:pt>
                <c:pt idx="4">
                  <c:v>0.078489700630484</c:v>
                </c:pt>
                <c:pt idx="5">
                  <c:v>0.0786129239020592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A$1:$HA$31</c:f>
              <c:numCache>
                <c:formatCode>General</c:formatCode>
                <c:ptCount val="31"/>
                <c:pt idx="0">
                  <c:v>0.674995039811771</c:v>
                </c:pt>
                <c:pt idx="1">
                  <c:v>0.673287415896623</c:v>
                </c:pt>
                <c:pt idx="2">
                  <c:v>0.66840141545813</c:v>
                </c:pt>
                <c:pt idx="3">
                  <c:v>0.660550580161084</c:v>
                </c:pt>
                <c:pt idx="4">
                  <c:v>0.650078029180453</c:v>
                </c:pt>
                <c:pt idx="5">
                  <c:v>0.637441463246967</c:v>
                </c:pt>
                <c:pt idx="6">
                  <c:v>0.62319316092889</c:v>
                </c:pt>
                <c:pt idx="7">
                  <c:v>0.607955841408461</c:v>
                </c:pt>
                <c:pt idx="8">
                  <c:v>0.592395448665495</c:v>
                </c:pt>
                <c:pt idx="9">
                  <c:v>0.577192046529908</c:v>
                </c:pt>
                <c:pt idx="10">
                  <c:v>0.563010096629043</c:v>
                </c:pt>
                <c:pt idx="11">
                  <c:v>0.550469418226113</c:v>
                </c:pt>
                <c:pt idx="12">
                  <c:v>0.540118099144178</c:v>
                </c:pt>
                <c:pt idx="13">
                  <c:v>0.532408541698259</c:v>
                </c:pt>
                <c:pt idx="14">
                  <c:v>0.527677690543302</c:v>
                </c:pt>
                <c:pt idx="15">
                  <c:v>0.526132306575923</c:v>
                </c:pt>
                <c:pt idx="16">
                  <c:v>0.527839930491071</c:v>
                </c:pt>
                <c:pt idx="17">
                  <c:v>0.532725930929564</c:v>
                </c:pt>
                <c:pt idx="18">
                  <c:v>0.540576766226611</c:v>
                </c:pt>
                <c:pt idx="19">
                  <c:v>0.551049317207241</c:v>
                </c:pt>
                <c:pt idx="20">
                  <c:v>0.563685883140727</c:v>
                </c:pt>
                <c:pt idx="21">
                  <c:v>0.577934185458805</c:v>
                </c:pt>
                <c:pt idx="22">
                  <c:v>0.593171504979233</c:v>
                </c:pt>
                <c:pt idx="23">
                  <c:v>0.608731897722199</c:v>
                </c:pt>
                <c:pt idx="24">
                  <c:v>0.623935299857786</c:v>
                </c:pt>
                <c:pt idx="25">
                  <c:v>0.638117249758651</c:v>
                </c:pt>
                <c:pt idx="26">
                  <c:v>0.650657928161581</c:v>
                </c:pt>
                <c:pt idx="27">
                  <c:v>0.661009247243516</c:v>
                </c:pt>
                <c:pt idx="28">
                  <c:v>0.668718804689436</c:v>
                </c:pt>
                <c:pt idx="29">
                  <c:v>0.673449655844392</c:v>
                </c:pt>
                <c:pt idx="30">
                  <c:v>0.674995039811771</c:v>
                </c:pt>
              </c:numCache>
            </c:numRef>
          </c:xVal>
          <c:yVal>
            <c:numRef>
              <c:f>PlotDat4!$HB$1:$HB$31</c:f>
              <c:numCache>
                <c:formatCode>General</c:formatCode>
                <c:ptCount val="31"/>
                <c:pt idx="0">
                  <c:v>0.0851756545023138</c:v>
                </c:pt>
                <c:pt idx="1">
                  <c:v>0.085782555582249</c:v>
                </c:pt>
                <c:pt idx="2">
                  <c:v>0.0860232093834713</c:v>
                </c:pt>
                <c:pt idx="3">
                  <c:v>0.0858870981800822</c:v>
                </c:pt>
                <c:pt idx="4">
                  <c:v>0.085380170684804</c:v>
                </c:pt>
                <c:pt idx="5">
                  <c:v>0.0845245820616882</c:v>
                </c:pt>
                <c:pt idx="6">
                  <c:v>0.0833577256391347</c:v>
                </c:pt>
                <c:pt idx="7">
                  <c:v>0.0819305986420075</c:v>
                </c:pt>
                <c:pt idx="8">
                  <c:v>0.0803055733681961</c:v>
                </c:pt>
                <c:pt idx="9">
                  <c:v>0.0785536712199025</c:v>
                </c:pt>
                <c:pt idx="10">
                  <c:v>0.0767514587275664</c:v>
                </c:pt>
                <c:pt idx="11">
                  <c:v>0.0749777012250777</c:v>
                </c:pt>
                <c:pt idx="12">
                  <c:v>0.0733099204267282</c:v>
                </c:pt>
                <c:pt idx="13">
                  <c:v>0.0718210063563059</c:v>
                </c:pt>
                <c:pt idx="14">
                  <c:v>0.0705760317032906</c:v>
                </c:pt>
                <c:pt idx="15">
                  <c:v>0.0696294078340702</c:v>
                </c:pt>
                <c:pt idx="16">
                  <c:v>0.0690225067541351</c:v>
                </c:pt>
                <c:pt idx="17">
                  <c:v>0.0687818529529128</c:v>
                </c:pt>
                <c:pt idx="18">
                  <c:v>0.0689179641563018</c:v>
                </c:pt>
                <c:pt idx="19">
                  <c:v>0.0694248916515801</c:v>
                </c:pt>
                <c:pt idx="20">
                  <c:v>0.0702804802746959</c:v>
                </c:pt>
                <c:pt idx="21">
                  <c:v>0.0714473366972494</c:v>
                </c:pt>
                <c:pt idx="22">
                  <c:v>0.0728744636943766</c:v>
                </c:pt>
                <c:pt idx="23">
                  <c:v>0.074499488968188</c:v>
                </c:pt>
                <c:pt idx="24">
                  <c:v>0.0762513911164815</c:v>
                </c:pt>
                <c:pt idx="25">
                  <c:v>0.0780536036088177</c:v>
                </c:pt>
                <c:pt idx="26">
                  <c:v>0.0798273611113063</c:v>
                </c:pt>
                <c:pt idx="27">
                  <c:v>0.0814951419096558</c:v>
                </c:pt>
                <c:pt idx="28">
                  <c:v>0.0829840559800781</c:v>
                </c:pt>
                <c:pt idx="29">
                  <c:v>0.0842290306330935</c:v>
                </c:pt>
                <c:pt idx="30">
                  <c:v>0.0851756545023138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C$1:$HC$39</c:f>
              <c:numCache>
                <c:formatCode>General</c:formatCode>
                <c:ptCount val="39"/>
                <c:pt idx="0">
                  <c:v>0.695250158986312</c:v>
                </c:pt>
                <c:pt idx="1">
                  <c:v>0.694026202188249</c:v>
                </c:pt>
                <c:pt idx="2">
                  <c:v>0.690531167694891</c:v>
                </c:pt>
                <c:pt idx="3">
                  <c:v>0.684860390936341</c:v>
                </c:pt>
                <c:pt idx="4">
                  <c:v>0.677168555919961</c:v>
                </c:pt>
                <c:pt idx="5">
                  <c:v>0.66766547585388</c:v>
                </c:pt>
                <c:pt idx="6">
                  <c:v>0.65661036998962</c:v>
                </c:pt>
                <c:pt idx="7">
                  <c:v>0.644304792796648</c:v>
                </c:pt>
                <c:pt idx="8">
                  <c:v>0.631084408342543</c:v>
                </c:pt>
                <c:pt idx="9">
                  <c:v>0.617309834252242</c:v>
                </c:pt>
                <c:pt idx="10">
                  <c:v>0.603356804999294</c:v>
                </c:pt>
                <c:pt idx="11">
                  <c:v>0.589605922848887</c:v>
                </c:pt>
                <c:pt idx="12">
                  <c:v>0.57643227602021</c:v>
                </c:pt>
                <c:pt idx="13">
                  <c:v>0.564195207257614</c:v>
                </c:pt>
                <c:pt idx="14">
                  <c:v>0.553228511897286</c:v>
                </c:pt>
                <c:pt idx="15">
                  <c:v>0.543831332800614</c:v>
                </c:pt>
                <c:pt idx="16">
                  <c:v>0.536260000516738</c:v>
                </c:pt>
                <c:pt idx="17">
                  <c:v>0.530721041253372</c:v>
                </c:pt>
                <c:pt idx="18">
                  <c:v>0.52736554338023</c:v>
                </c:pt>
                <c:pt idx="19">
                  <c:v>0.526285036132164</c:v>
                </c:pt>
                <c:pt idx="20">
                  <c:v>0.527508992930226</c:v>
                </c:pt>
                <c:pt idx="21">
                  <c:v>0.531004027423585</c:v>
                </c:pt>
                <c:pt idx="22">
                  <c:v>0.536674804182135</c:v>
                </c:pt>
                <c:pt idx="23">
                  <c:v>0.544366639198515</c:v>
                </c:pt>
                <c:pt idx="24">
                  <c:v>0.553869719264596</c:v>
                </c:pt>
                <c:pt idx="25">
                  <c:v>0.564924825128855</c:v>
                </c:pt>
                <c:pt idx="26">
                  <c:v>0.577230402321827</c:v>
                </c:pt>
                <c:pt idx="27">
                  <c:v>0.590450786775932</c:v>
                </c:pt>
                <c:pt idx="28">
                  <c:v>0.604225360866233</c:v>
                </c:pt>
                <c:pt idx="29">
                  <c:v>0.618178390119181</c:v>
                </c:pt>
                <c:pt idx="30">
                  <c:v>0.631929272269588</c:v>
                </c:pt>
                <c:pt idx="31">
                  <c:v>0.645102919098265</c:v>
                </c:pt>
                <c:pt idx="32">
                  <c:v>0.657339987860861</c:v>
                </c:pt>
                <c:pt idx="33">
                  <c:v>0.668306683221189</c:v>
                </c:pt>
                <c:pt idx="34">
                  <c:v>0.677703862317861</c:v>
                </c:pt>
                <c:pt idx="35">
                  <c:v>0.685275194601737</c:v>
                </c:pt>
                <c:pt idx="36">
                  <c:v>0.690814153865104</c:v>
                </c:pt>
                <c:pt idx="37">
                  <c:v>0.694169651738245</c:v>
                </c:pt>
                <c:pt idx="38">
                  <c:v>0.695250158986312</c:v>
                </c:pt>
              </c:numCache>
            </c:numRef>
          </c:xVal>
          <c:yVal>
            <c:numRef>
              <c:f>PlotDat4!$HD$1:$HD$39</c:f>
              <c:numCache>
                <c:formatCode>General</c:formatCode>
                <c:ptCount val="39"/>
                <c:pt idx="0">
                  <c:v>0.0851793435070742</c:v>
                </c:pt>
                <c:pt idx="1">
                  <c:v>0.0858815998012668</c:v>
                </c:pt>
                <c:pt idx="2">
                  <c:v>0.0863593564079419</c:v>
                </c:pt>
                <c:pt idx="3">
                  <c:v>0.0865995813722878</c:v>
                </c:pt>
                <c:pt idx="4">
                  <c:v>0.0865957219834968</c:v>
                </c:pt>
                <c:pt idx="5">
                  <c:v>0.0863478835156347</c:v>
                </c:pt>
                <c:pt idx="6">
                  <c:v>0.0858628263560379</c:v>
                </c:pt>
                <c:pt idx="7">
                  <c:v>0.0851537815995706</c:v>
                </c:pt>
                <c:pt idx="8">
                  <c:v>0.0842400901388476</c:v>
                </c:pt>
                <c:pt idx="9">
                  <c:v>0.0831466750951014</c:v>
                </c:pt>
                <c:pt idx="10">
                  <c:v>0.0819033619804051</c:v>
                </c:pt>
                <c:pt idx="11">
                  <c:v>0.0805440651354524</c:v>
                </c:pt>
                <c:pt idx="12">
                  <c:v>0.0791058626347511</c:v>
                </c:pt>
                <c:pt idx="13">
                  <c:v>0.0776279848934061</c:v>
                </c:pt>
                <c:pt idx="14">
                  <c:v>0.0761507445636617</c:v>
                </c:pt>
                <c:pt idx="15">
                  <c:v>0.0747144369108352</c:v>
                </c:pt>
                <c:pt idx="16">
                  <c:v>0.073358240663521</c:v>
                </c:pt>
                <c:pt idx="17">
                  <c:v>0.0721191493200061</c:v>
                </c:pt>
                <c:pt idx="18">
                  <c:v>0.0710309620620716</c:v>
                </c:pt>
                <c:pt idx="19">
                  <c:v>0.0701233618014214</c:v>
                </c:pt>
                <c:pt idx="20">
                  <c:v>0.0694211055072287</c:v>
                </c:pt>
                <c:pt idx="21">
                  <c:v>0.0689433489005536</c:v>
                </c:pt>
                <c:pt idx="22">
                  <c:v>0.0687031239362078</c:v>
                </c:pt>
                <c:pt idx="23">
                  <c:v>0.0687069833249987</c:v>
                </c:pt>
                <c:pt idx="24">
                  <c:v>0.0689548217928608</c:v>
                </c:pt>
                <c:pt idx="25">
                  <c:v>0.0694398789524576</c:v>
                </c:pt>
                <c:pt idx="26">
                  <c:v>0.0701489237089249</c:v>
                </c:pt>
                <c:pt idx="27">
                  <c:v>0.0710626151696479</c:v>
                </c:pt>
                <c:pt idx="28">
                  <c:v>0.0721560302133941</c:v>
                </c:pt>
                <c:pt idx="29">
                  <c:v>0.0733993433280904</c:v>
                </c:pt>
                <c:pt idx="30">
                  <c:v>0.0747586401730431</c:v>
                </c:pt>
                <c:pt idx="31">
                  <c:v>0.0761968426737444</c:v>
                </c:pt>
                <c:pt idx="32">
                  <c:v>0.0776747204150894</c:v>
                </c:pt>
                <c:pt idx="33">
                  <c:v>0.0791519607448337</c:v>
                </c:pt>
                <c:pt idx="34">
                  <c:v>0.0805882683976603</c:v>
                </c:pt>
                <c:pt idx="35">
                  <c:v>0.0819444646449745</c:v>
                </c:pt>
                <c:pt idx="36">
                  <c:v>0.0831835559884894</c:v>
                </c:pt>
                <c:pt idx="37">
                  <c:v>0.0842717432464239</c:v>
                </c:pt>
                <c:pt idx="38">
                  <c:v>0.0851793435070742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E$1:$HE$31</c:f>
              <c:numCache>
                <c:formatCode>General</c:formatCode>
                <c:ptCount val="31"/>
                <c:pt idx="0">
                  <c:v>0.688862301836016</c:v>
                </c:pt>
                <c:pt idx="1">
                  <c:v>0.687219874563912</c:v>
                </c:pt>
                <c:pt idx="2">
                  <c:v>0.682486925517035</c:v>
                </c:pt>
                <c:pt idx="3">
                  <c:v>0.674870307279944</c:v>
                </c:pt>
                <c:pt idx="4">
                  <c:v>0.664702902618187</c:v>
                </c:pt>
                <c:pt idx="5">
                  <c:v>0.652429075904106</c:v>
                </c:pt>
                <c:pt idx="6">
                  <c:v>0.638585252261459</c:v>
                </c:pt>
                <c:pt idx="7">
                  <c:v>0.623776473213468</c:v>
                </c:pt>
                <c:pt idx="8">
                  <c:v>0.608649953464934</c:v>
                </c:pt>
                <c:pt idx="9">
                  <c:v>0.593866794513964</c:v>
                </c:pt>
                <c:pt idx="10">
                  <c:v>0.580073091344182</c:v>
                </c:pt>
                <c:pt idx="11">
                  <c:v>0.56787169497364</c:v>
                </c:pt>
                <c:pt idx="12">
                  <c:v>0.557795864972525</c:v>
                </c:pt>
                <c:pt idx="13">
                  <c:v>0.550285963461082</c:v>
                </c:pt>
                <c:pt idx="14">
                  <c:v>0.545670209171869</c:v>
                </c:pt>
                <c:pt idx="15">
                  <c:v>0.544150332716168</c:v>
                </c:pt>
                <c:pt idx="16">
                  <c:v>0.545792759988272</c:v>
                </c:pt>
                <c:pt idx="17">
                  <c:v>0.550525709035149</c:v>
                </c:pt>
                <c:pt idx="18">
                  <c:v>0.55814232727224</c:v>
                </c:pt>
                <c:pt idx="19">
                  <c:v>0.568309731933996</c:v>
                </c:pt>
                <c:pt idx="20">
                  <c:v>0.580583558648078</c:v>
                </c:pt>
                <c:pt idx="21">
                  <c:v>0.594427382290724</c:v>
                </c:pt>
                <c:pt idx="22">
                  <c:v>0.609236161338716</c:v>
                </c:pt>
                <c:pt idx="23">
                  <c:v>0.62436268108725</c:v>
                </c:pt>
                <c:pt idx="24">
                  <c:v>0.63914584003822</c:v>
                </c:pt>
                <c:pt idx="25">
                  <c:v>0.652939543208002</c:v>
                </c:pt>
                <c:pt idx="26">
                  <c:v>0.665140939578544</c:v>
                </c:pt>
                <c:pt idx="27">
                  <c:v>0.675216769579659</c:v>
                </c:pt>
                <c:pt idx="28">
                  <c:v>0.682726671091102</c:v>
                </c:pt>
                <c:pt idx="29">
                  <c:v>0.687342425380315</c:v>
                </c:pt>
                <c:pt idx="30">
                  <c:v>0.688862301836016</c:v>
                </c:pt>
              </c:numCache>
            </c:numRef>
          </c:xVal>
          <c:yVal>
            <c:numRef>
              <c:f>PlotDat4!$HF$1:$HF$31</c:f>
              <c:numCache>
                <c:formatCode>General</c:formatCode>
                <c:ptCount val="31"/>
                <c:pt idx="0">
                  <c:v>0.0862277842273774</c:v>
                </c:pt>
                <c:pt idx="1">
                  <c:v>0.0865765369706469</c:v>
                </c:pt>
                <c:pt idx="2">
                  <c:v>0.086545237832184</c:v>
                </c:pt>
                <c:pt idx="3">
                  <c:v>0.0861352547345296</c:v>
                </c:pt>
                <c:pt idx="4">
                  <c:v>0.0853645059063683</c:v>
                </c:pt>
                <c:pt idx="5">
                  <c:v>0.084266676769954</c:v>
                </c:pt>
                <c:pt idx="6">
                  <c:v>0.0828897477265167</c:v>
                </c:pt>
                <c:pt idx="7">
                  <c:v>0.0812938971824931</c:v>
                </c:pt>
                <c:pt idx="8">
                  <c:v>0.0795488714643977</c:v>
                </c:pt>
                <c:pt idx="9">
                  <c:v>0.0777309365696736</c:v>
                </c:pt>
                <c:pt idx="10">
                  <c:v>0.0759195449766398</c:v>
                </c:pt>
                <c:pt idx="11">
                  <c:v>0.074193863189933</c:v>
                </c:pt>
                <c:pt idx="12">
                  <c:v>0.0726293117843724</c:v>
                </c:pt>
                <c:pt idx="13">
                  <c:v>0.0712942691639314</c:v>
                </c:pt>
                <c:pt idx="14">
                  <c:v>0.0702470830973686</c:v>
                </c:pt>
                <c:pt idx="15">
                  <c:v>0.0695335206407491</c:v>
                </c:pt>
                <c:pt idx="16">
                  <c:v>0.0691847678974796</c:v>
                </c:pt>
                <c:pt idx="17">
                  <c:v>0.0692160670359425</c:v>
                </c:pt>
                <c:pt idx="18">
                  <c:v>0.0696260501335969</c:v>
                </c:pt>
                <c:pt idx="19">
                  <c:v>0.0703967989617582</c:v>
                </c:pt>
                <c:pt idx="20">
                  <c:v>0.0714946280981725</c:v>
                </c:pt>
                <c:pt idx="21">
                  <c:v>0.0728715571416099</c:v>
                </c:pt>
                <c:pt idx="22">
                  <c:v>0.0744674076856334</c:v>
                </c:pt>
                <c:pt idx="23">
                  <c:v>0.0762124334037288</c:v>
                </c:pt>
                <c:pt idx="24">
                  <c:v>0.0780303682984529</c:v>
                </c:pt>
                <c:pt idx="25">
                  <c:v>0.0798417598914867</c:v>
                </c:pt>
                <c:pt idx="26">
                  <c:v>0.0815674416781935</c:v>
                </c:pt>
                <c:pt idx="27">
                  <c:v>0.0831319930837541</c:v>
                </c:pt>
                <c:pt idx="28">
                  <c:v>0.0844670357041951</c:v>
                </c:pt>
                <c:pt idx="29">
                  <c:v>0.0855142217707579</c:v>
                </c:pt>
                <c:pt idx="30">
                  <c:v>0.0862277842273774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G$1:$HG$31</c:f>
              <c:numCache>
                <c:formatCode>General</c:formatCode>
                <c:ptCount val="31"/>
                <c:pt idx="0">
                  <c:v>0.6940151616258</c:v>
                </c:pt>
                <c:pt idx="1">
                  <c:v>0.692221915980652</c:v>
                </c:pt>
                <c:pt idx="2">
                  <c:v>0.687062248624729</c:v>
                </c:pt>
                <c:pt idx="3">
                  <c:v>0.678761661780317</c:v>
                </c:pt>
                <c:pt idx="4">
                  <c:v>0.667682930923151</c:v>
                </c:pt>
                <c:pt idx="5">
                  <c:v>0.654310249753337</c:v>
                </c:pt>
                <c:pt idx="6">
                  <c:v>0.639228068607241</c:v>
                </c:pt>
                <c:pt idx="7">
                  <c:v>0.623095551173281</c:v>
                </c:pt>
                <c:pt idx="8">
                  <c:v>0.60661776587573</c:v>
                </c:pt>
                <c:pt idx="9">
                  <c:v>0.590514871001276</c:v>
                </c:pt>
                <c:pt idx="10">
                  <c:v>0.575490640326196</c:v>
                </c:pt>
                <c:pt idx="11">
                  <c:v>0.562201704825248</c:v>
                </c:pt>
                <c:pt idx="12">
                  <c:v>0.551228854747211</c:v>
                </c:pt>
                <c:pt idx="13">
                  <c:v>0.543051656294072</c:v>
                </c:pt>
                <c:pt idx="14">
                  <c:v>0.538027492276784</c:v>
                </c:pt>
                <c:pt idx="15">
                  <c:v>0.536375942771518</c:v>
                </c:pt>
                <c:pt idx="16">
                  <c:v>0.538169188416666</c:v>
                </c:pt>
                <c:pt idx="17">
                  <c:v>0.543328855772588</c:v>
                </c:pt>
                <c:pt idx="18">
                  <c:v>0.551629442617</c:v>
                </c:pt>
                <c:pt idx="19">
                  <c:v>0.562708173474167</c:v>
                </c:pt>
                <c:pt idx="20">
                  <c:v>0.57608085464398</c:v>
                </c:pt>
                <c:pt idx="21">
                  <c:v>0.591163035790076</c:v>
                </c:pt>
                <c:pt idx="22">
                  <c:v>0.607295553224036</c:v>
                </c:pt>
                <c:pt idx="23">
                  <c:v>0.623773338521587</c:v>
                </c:pt>
                <c:pt idx="24">
                  <c:v>0.639876233396041</c:v>
                </c:pt>
                <c:pt idx="25">
                  <c:v>0.654900464071122</c:v>
                </c:pt>
                <c:pt idx="26">
                  <c:v>0.66818939957207</c:v>
                </c:pt>
                <c:pt idx="27">
                  <c:v>0.679162249650106</c:v>
                </c:pt>
                <c:pt idx="28">
                  <c:v>0.687339448103246</c:v>
                </c:pt>
                <c:pt idx="29">
                  <c:v>0.692363612120533</c:v>
                </c:pt>
                <c:pt idx="30">
                  <c:v>0.6940151616258</c:v>
                </c:pt>
              </c:numCache>
            </c:numRef>
          </c:xVal>
          <c:yVal>
            <c:numRef>
              <c:f>PlotDat4!$HH$1:$HH$31</c:f>
              <c:numCache>
                <c:formatCode>General</c:formatCode>
                <c:ptCount val="31"/>
                <c:pt idx="0">
                  <c:v>0.0870984878751249</c:v>
                </c:pt>
                <c:pt idx="1">
                  <c:v>0.0875220363822596</c:v>
                </c:pt>
                <c:pt idx="2">
                  <c:v>0.0875336109643294</c:v>
                </c:pt>
                <c:pt idx="3">
                  <c:v>0.087132705756557</c:v>
                </c:pt>
                <c:pt idx="4">
                  <c:v>0.0863368422402784</c:v>
                </c:pt>
                <c:pt idx="5">
                  <c:v>0.0851808034701321</c:v>
                </c:pt>
                <c:pt idx="6">
                  <c:v>0.0837151138876628</c:v>
                </c:pt>
                <c:pt idx="7">
                  <c:v>0.0820038311607834</c:v>
                </c:pt>
                <c:pt idx="8">
                  <c:v>0.0801217465563041</c:v>
                </c:pt>
                <c:pt idx="9">
                  <c:v>0.0781511162026846</c:v>
                </c:pt>
                <c:pt idx="10">
                  <c:v>0.0761780661025117</c:v>
                </c:pt>
                <c:pt idx="11">
                  <c:v>0.0742888280129077</c:v>
                </c:pt>
                <c:pt idx="12">
                  <c:v>0.0725659707039584</c:v>
                </c:pt>
                <c:pt idx="13">
                  <c:v>0.0710847913072516</c:v>
                </c:pt>
                <c:pt idx="14">
                  <c:v>0.0699100244699107</c:v>
                </c:pt>
                <c:pt idx="15">
                  <c:v>0.0690930131398841</c:v>
                </c:pt>
                <c:pt idx="16">
                  <c:v>0.0686694646327494</c:v>
                </c:pt>
                <c:pt idx="17">
                  <c:v>0.0686578900506795</c:v>
                </c:pt>
                <c:pt idx="18">
                  <c:v>0.069058795258452</c:v>
                </c:pt>
                <c:pt idx="19">
                  <c:v>0.0698546587747305</c:v>
                </c:pt>
                <c:pt idx="20">
                  <c:v>0.0710106975448769</c:v>
                </c:pt>
                <c:pt idx="21">
                  <c:v>0.0724763871273462</c:v>
                </c:pt>
                <c:pt idx="22">
                  <c:v>0.0741876698542256</c:v>
                </c:pt>
                <c:pt idx="23">
                  <c:v>0.0760697544587049</c:v>
                </c:pt>
                <c:pt idx="24">
                  <c:v>0.0780403848123243</c:v>
                </c:pt>
                <c:pt idx="25">
                  <c:v>0.0800134349124973</c:v>
                </c:pt>
                <c:pt idx="26">
                  <c:v>0.0819026730021013</c:v>
                </c:pt>
                <c:pt idx="27">
                  <c:v>0.0836255303110505</c:v>
                </c:pt>
                <c:pt idx="28">
                  <c:v>0.0851067097077573</c:v>
                </c:pt>
                <c:pt idx="29">
                  <c:v>0.0862814765450983</c:v>
                </c:pt>
                <c:pt idx="30">
                  <c:v>0.0870984878751249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I$1:$HI$31</c:f>
              <c:numCache>
                <c:formatCode>General</c:formatCode>
                <c:ptCount val="31"/>
                <c:pt idx="0">
                  <c:v>0.678682747400419</c:v>
                </c:pt>
                <c:pt idx="1">
                  <c:v>0.677005303304607</c:v>
                </c:pt>
                <c:pt idx="2">
                  <c:v>0.672200782027552</c:v>
                </c:pt>
                <c:pt idx="3">
                  <c:v>0.664479164203712</c:v>
                </c:pt>
                <c:pt idx="4">
                  <c:v>0.654177921584423</c:v>
                </c:pt>
                <c:pt idx="5">
                  <c:v>0.641747267902994</c:v>
                </c:pt>
                <c:pt idx="6">
                  <c:v>0.627730482374197</c:v>
                </c:pt>
                <c:pt idx="7">
                  <c:v>0.612740165785641</c:v>
                </c:pt>
                <c:pt idx="8">
                  <c:v>0.597431466903765</c:v>
                </c:pt>
                <c:pt idx="9">
                  <c:v>0.582473449328994</c:v>
                </c:pt>
                <c:pt idx="10">
                  <c:v>0.568519850205877</c:v>
                </c:pt>
                <c:pt idx="11">
                  <c:v>0.556180508772893</c:v>
                </c:pt>
                <c:pt idx="12">
                  <c:v>0.545994713461392</c:v>
                </c:pt>
                <c:pt idx="13">
                  <c:v>0.538407632403355</c:v>
                </c:pt>
                <c:pt idx="14">
                  <c:v>0.533750857447873</c:v>
                </c:pt>
                <c:pt idx="15">
                  <c:v>0.532227912006186</c:v>
                </c:pt>
                <c:pt idx="16">
                  <c:v>0.533905356101998</c:v>
                </c:pt>
                <c:pt idx="17">
                  <c:v>0.538709877379053</c:v>
                </c:pt>
                <c:pt idx="18">
                  <c:v>0.546431495202892</c:v>
                </c:pt>
                <c:pt idx="19">
                  <c:v>0.556732737822181</c:v>
                </c:pt>
                <c:pt idx="20">
                  <c:v>0.569163391503611</c:v>
                </c:pt>
                <c:pt idx="21">
                  <c:v>0.583180177032407</c:v>
                </c:pt>
                <c:pt idx="22">
                  <c:v>0.598170493620963</c:v>
                </c:pt>
                <c:pt idx="23">
                  <c:v>0.61347919250284</c:v>
                </c:pt>
                <c:pt idx="24">
                  <c:v>0.628437210077611</c:v>
                </c:pt>
                <c:pt idx="25">
                  <c:v>0.642390809200727</c:v>
                </c:pt>
                <c:pt idx="26">
                  <c:v>0.654730150633711</c:v>
                </c:pt>
                <c:pt idx="27">
                  <c:v>0.664915945945213</c:v>
                </c:pt>
                <c:pt idx="28">
                  <c:v>0.67250302700325</c:v>
                </c:pt>
                <c:pt idx="29">
                  <c:v>0.677159801958732</c:v>
                </c:pt>
                <c:pt idx="30">
                  <c:v>0.678682747400419</c:v>
                </c:pt>
              </c:numCache>
            </c:numRef>
          </c:xVal>
          <c:yVal>
            <c:numRef>
              <c:f>PlotDat4!$HJ$1:$HJ$31</c:f>
              <c:numCache>
                <c:formatCode>General</c:formatCode>
                <c:ptCount val="31"/>
                <c:pt idx="0">
                  <c:v>0.0865477597069789</c:v>
                </c:pt>
                <c:pt idx="1">
                  <c:v>0.0870736731810716</c:v>
                </c:pt>
                <c:pt idx="2">
                  <c:v>0.0872244258642332</c:v>
                </c:pt>
                <c:pt idx="3">
                  <c:v>0.0869934291408181</c:v>
                </c:pt>
                <c:pt idx="4">
                  <c:v>0.0863907786760847</c:v>
                </c:pt>
                <c:pt idx="5">
                  <c:v>0.0854428131871796</c:v>
                </c:pt>
                <c:pt idx="6">
                  <c:v>0.0841909633148112</c:v>
                </c:pt>
                <c:pt idx="7">
                  <c:v>0.082689940905444</c:v>
                </c:pt>
                <c:pt idx="8">
                  <c:v>0.081005347841072</c:v>
                </c:pt>
                <c:pt idx="9">
                  <c:v>0.0792108089221827</c:v>
                </c:pt>
                <c:pt idx="10">
                  <c:v>0.0773847541106847</c:v>
                </c:pt>
                <c:pt idx="11">
                  <c:v>0.0756069907642236</c:v>
                </c:pt>
                <c:pt idx="12">
                  <c:v>0.0739552156716948</c:v>
                </c:pt>
                <c:pt idx="13">
                  <c:v>0.0725016193307379</c:v>
                </c:pt>
                <c:pt idx="14">
                  <c:v>0.071309730876582</c:v>
                </c:pt>
                <c:pt idx="15">
                  <c:v>0.0704316415539891</c:v>
                </c:pt>
                <c:pt idx="16">
                  <c:v>0.0699057280798965</c:v>
                </c:pt>
                <c:pt idx="17">
                  <c:v>0.0697549753967348</c:v>
                </c:pt>
                <c:pt idx="18">
                  <c:v>0.0699859721201499</c:v>
                </c:pt>
                <c:pt idx="19">
                  <c:v>0.0705886225848833</c:v>
                </c:pt>
                <c:pt idx="20">
                  <c:v>0.0715365880737884</c:v>
                </c:pt>
                <c:pt idx="21">
                  <c:v>0.0727884379461568</c:v>
                </c:pt>
                <c:pt idx="22">
                  <c:v>0.0742894603555241</c:v>
                </c:pt>
                <c:pt idx="23">
                  <c:v>0.075974053419896</c:v>
                </c:pt>
                <c:pt idx="24">
                  <c:v>0.0777685923387853</c:v>
                </c:pt>
                <c:pt idx="25">
                  <c:v>0.0795946471502833</c:v>
                </c:pt>
                <c:pt idx="26">
                  <c:v>0.0813724104967444</c:v>
                </c:pt>
                <c:pt idx="27">
                  <c:v>0.0830241855892733</c:v>
                </c:pt>
                <c:pt idx="28">
                  <c:v>0.0844777819302301</c:v>
                </c:pt>
                <c:pt idx="29">
                  <c:v>0.085669670384386</c:v>
                </c:pt>
                <c:pt idx="30">
                  <c:v>0.0865477597069789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K$1:$HK$31</c:f>
              <c:numCache>
                <c:formatCode>General</c:formatCode>
                <c:ptCount val="31"/>
                <c:pt idx="0">
                  <c:v>0.689149089876933</c:v>
                </c:pt>
                <c:pt idx="1">
                  <c:v>0.687418465183904</c:v>
                </c:pt>
                <c:pt idx="2">
                  <c:v>0.682454357468383</c:v>
                </c:pt>
                <c:pt idx="3">
                  <c:v>0.67447372205797</c:v>
                </c:pt>
                <c:pt idx="4">
                  <c:v>0.663825351015437</c:v>
                </c:pt>
                <c:pt idx="5">
                  <c:v>0.650974629251898</c:v>
                </c:pt>
                <c:pt idx="6">
                  <c:v>0.636483194973022</c:v>
                </c:pt>
                <c:pt idx="7">
                  <c:v>0.620984393394414</c:v>
                </c:pt>
                <c:pt idx="8">
                  <c:v>0.60515559651656</c:v>
                </c:pt>
                <c:pt idx="9">
                  <c:v>0.589688598718017</c:v>
                </c:pt>
                <c:pt idx="10">
                  <c:v>0.57525938202147</c:v>
                </c:pt>
                <c:pt idx="11">
                  <c:v>0.562498572435624</c:v>
                </c:pt>
                <c:pt idx="12">
                  <c:v>0.551963878572537</c:v>
                </c:pt>
                <c:pt idx="13">
                  <c:v>0.544115717105095</c:v>
                </c:pt>
                <c:pt idx="14">
                  <c:v>0.539297090349084</c:v>
                </c:pt>
                <c:pt idx="15">
                  <c:v>0.537718595416078</c:v>
                </c:pt>
                <c:pt idx="16">
                  <c:v>0.539449220109107</c:v>
                </c:pt>
                <c:pt idx="17">
                  <c:v>0.544413327824628</c:v>
                </c:pt>
                <c:pt idx="18">
                  <c:v>0.55239396323504</c:v>
                </c:pt>
                <c:pt idx="19">
                  <c:v>0.563042334277573</c:v>
                </c:pt>
                <c:pt idx="20">
                  <c:v>0.575893056041112</c:v>
                </c:pt>
                <c:pt idx="21">
                  <c:v>0.590384490319988</c:v>
                </c:pt>
                <c:pt idx="22">
                  <c:v>0.605883291898596</c:v>
                </c:pt>
                <c:pt idx="23">
                  <c:v>0.62171208877645</c:v>
                </c:pt>
                <c:pt idx="24">
                  <c:v>0.637179086574994</c:v>
                </c:pt>
                <c:pt idx="25">
                  <c:v>0.65160830327154</c:v>
                </c:pt>
                <c:pt idx="26">
                  <c:v>0.664369112857386</c:v>
                </c:pt>
                <c:pt idx="27">
                  <c:v>0.674903806720474</c:v>
                </c:pt>
                <c:pt idx="28">
                  <c:v>0.682751968187915</c:v>
                </c:pt>
                <c:pt idx="29">
                  <c:v>0.687570594943926</c:v>
                </c:pt>
                <c:pt idx="30">
                  <c:v>0.689149089876933</c:v>
                </c:pt>
              </c:numCache>
            </c:numRef>
          </c:xVal>
          <c:yVal>
            <c:numRef>
              <c:f>PlotDat4!$HL$1:$HL$31</c:f>
              <c:numCache>
                <c:formatCode>General</c:formatCode>
                <c:ptCount val="31"/>
                <c:pt idx="0">
                  <c:v>0.0869942135478493</c:v>
                </c:pt>
                <c:pt idx="1">
                  <c:v>0.0874982203753028</c:v>
                </c:pt>
                <c:pt idx="2">
                  <c:v>0.0876138971104927</c:v>
                </c:pt>
                <c:pt idx="3">
                  <c:v>0.0873361881250125</c:v>
                </c:pt>
                <c:pt idx="4">
                  <c:v>0.0866772306341234</c:v>
                </c:pt>
                <c:pt idx="5">
                  <c:v>0.085665824242206</c:v>
                </c:pt>
                <c:pt idx="6">
                  <c:v>0.0843461722618535</c:v>
                </c:pt>
                <c:pt idx="7">
                  <c:v>0.0827759498170001</c:v>
                </c:pt>
                <c:pt idx="8">
                  <c:v>0.081023783163249</c:v>
                </c:pt>
                <c:pt idx="9">
                  <c:v>0.0791662503911977</c:v>
                </c:pt>
                <c:pt idx="10">
                  <c:v>0.077284534596416</c:v>
                </c:pt>
                <c:pt idx="11">
                  <c:v>0.0754608757886099</c:v>
                </c:pt>
                <c:pt idx="12">
                  <c:v>0.0737749766085666</c:v>
                </c:pt>
                <c:pt idx="13">
                  <c:v>0.0723005189402957</c:v>
                </c:pt>
                <c:pt idx="14">
                  <c:v>0.0711019436591335</c:v>
                </c:pt>
                <c:pt idx="15">
                  <c:v>0.0702316342562692</c:v>
                </c:pt>
                <c:pt idx="16">
                  <c:v>0.0697276274288157</c:v>
                </c:pt>
                <c:pt idx="17">
                  <c:v>0.0696119506936258</c:v>
                </c:pt>
                <c:pt idx="18">
                  <c:v>0.0698896596791059</c:v>
                </c:pt>
                <c:pt idx="19">
                  <c:v>0.0705486171699951</c:v>
                </c:pt>
                <c:pt idx="20">
                  <c:v>0.0715600235619124</c:v>
                </c:pt>
                <c:pt idx="21">
                  <c:v>0.0728796755422649</c:v>
                </c:pt>
                <c:pt idx="22">
                  <c:v>0.0744498979871184</c:v>
                </c:pt>
                <c:pt idx="23">
                  <c:v>0.0762020646408695</c:v>
                </c:pt>
                <c:pt idx="24">
                  <c:v>0.0780595974129208</c:v>
                </c:pt>
                <c:pt idx="25">
                  <c:v>0.0799413132077025</c:v>
                </c:pt>
                <c:pt idx="26">
                  <c:v>0.0817649720155085</c:v>
                </c:pt>
                <c:pt idx="27">
                  <c:v>0.0834508711955519</c:v>
                </c:pt>
                <c:pt idx="28">
                  <c:v>0.0849253288638228</c:v>
                </c:pt>
                <c:pt idx="29">
                  <c:v>0.0861239041449849</c:v>
                </c:pt>
                <c:pt idx="30">
                  <c:v>0.0869942135478493</c:v>
                </c:pt>
              </c:numCache>
            </c:numRef>
          </c:yVal>
          <c:smooth val="1"/>
        </c:ser>
        <c:ser>
          <c:idx val="106"/>
          <c:order val="106"/>
          <c:tx>
            <c:strRef>
              <c:f>"IsoDat8"</c:f>
              <c:strCache>
                <c:ptCount val="1"/>
                <c:pt idx="0">
                  <c:v>IsoDat8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Q$1</c:f>
              <c:numCache>
                <c:formatCode>General</c:formatCode>
                <c:ptCount val="1"/>
                <c:pt idx="0">
                  <c:v>0.61088311955693</c:v>
                </c:pt>
              </c:numCache>
            </c:numRef>
          </c:xVal>
          <c:yVal>
            <c:numRef>
              <c:f>PlotDat4!$HR$1</c:f>
              <c:numCache>
                <c:formatCode>General</c:formatCode>
                <c:ptCount val="1"/>
                <c:pt idx="0">
                  <c:v>0.0779710982371439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O$1:$HO$23</c:f>
              <c:numCache>
                <c:formatCode>General</c:formatCode>
                <c:ptCount val="23"/>
                <c:pt idx="0">
                  <c:v>0.648899016353662</c:v>
                </c:pt>
                <c:pt idx="1">
                  <c:v>0.647307690368033</c:v>
                </c:pt>
                <c:pt idx="2">
                  <c:v>0.642765462280552</c:v>
                </c:pt>
                <c:pt idx="3">
                  <c:v>0.635640316397197</c:v>
                </c:pt>
                <c:pt idx="4">
                  <c:v>0.626509489662562</c:v>
                </c:pt>
                <c:pt idx="5">
                  <c:v>0.61611270735557</c:v>
                </c:pt>
                <c:pt idx="6">
                  <c:v>0.605292254946689</c:v>
                </c:pt>
                <c:pt idx="7">
                  <c:v>0.594924741138377</c:v>
                </c:pt>
                <c:pt idx="8">
                  <c:v>0.585850080241405</c:v>
                </c:pt>
                <c:pt idx="9">
                  <c:v>0.57880344731256</c:v>
                </c:pt>
                <c:pt idx="10">
                  <c:v>0.574355718643797</c:v>
                </c:pt>
                <c:pt idx="11">
                  <c:v>0.572867222760198</c:v>
                </c:pt>
                <c:pt idx="12">
                  <c:v>0.574458548745827</c:v>
                </c:pt>
                <c:pt idx="13">
                  <c:v>0.579000776833308</c:v>
                </c:pt>
                <c:pt idx="14">
                  <c:v>0.586125922716663</c:v>
                </c:pt>
                <c:pt idx="15">
                  <c:v>0.595256749451298</c:v>
                </c:pt>
                <c:pt idx="16">
                  <c:v>0.60565353175829</c:v>
                </c:pt>
                <c:pt idx="17">
                  <c:v>0.616473984167172</c:v>
                </c:pt>
                <c:pt idx="18">
                  <c:v>0.626841497975484</c:v>
                </c:pt>
                <c:pt idx="19">
                  <c:v>0.635916158872455</c:v>
                </c:pt>
                <c:pt idx="20">
                  <c:v>0.6429627918013</c:v>
                </c:pt>
                <c:pt idx="21">
                  <c:v>0.647410520470063</c:v>
                </c:pt>
                <c:pt idx="22">
                  <c:v>0.648899016353662</c:v>
                </c:pt>
              </c:numCache>
            </c:numRef>
          </c:xVal>
          <c:yVal>
            <c:numRef>
              <c:f>PlotDat4!$HP$1:$HP$23</c:f>
              <c:numCache>
                <c:formatCode>General</c:formatCode>
                <c:ptCount val="23"/>
                <c:pt idx="0">
                  <c:v>0.0821586126506254</c:v>
                </c:pt>
                <c:pt idx="1">
                  <c:v>0.0824557548747946</c:v>
                </c:pt>
                <c:pt idx="2">
                  <c:v>0.0823895768894614</c:v>
                </c:pt>
                <c:pt idx="3">
                  <c:v>0.0819654400414217</c:v>
                </c:pt>
                <c:pt idx="4">
                  <c:v>0.0812177053756649</c:v>
                </c:pt>
                <c:pt idx="5">
                  <c:v>0.0802069499078612</c:v>
                </c:pt>
                <c:pt idx="6">
                  <c:v>0.0790150590348178</c:v>
                </c:pt>
                <c:pt idx="7">
                  <c:v>0.0777385926666209</c:v>
                </c:pt>
                <c:pt idx="8">
                  <c:v>0.0764809625169838</c:v>
                </c:pt>
                <c:pt idx="9">
                  <c:v>0.0753440543012158</c:v>
                </c:pt>
                <c:pt idx="10">
                  <c:v>0.0744199735615047</c:v>
                </c:pt>
                <c:pt idx="11">
                  <c:v>0.0737835838236624</c:v>
                </c:pt>
                <c:pt idx="12">
                  <c:v>0.0734864415994931</c:v>
                </c:pt>
                <c:pt idx="13">
                  <c:v>0.0735526195848264</c:v>
                </c:pt>
                <c:pt idx="14">
                  <c:v>0.073976756432866</c:v>
                </c:pt>
                <c:pt idx="15">
                  <c:v>0.0747244910986229</c:v>
                </c:pt>
                <c:pt idx="16">
                  <c:v>0.0757352465664266</c:v>
                </c:pt>
                <c:pt idx="17">
                  <c:v>0.0769271374394699</c:v>
                </c:pt>
                <c:pt idx="18">
                  <c:v>0.0782036038076669</c:v>
                </c:pt>
                <c:pt idx="19">
                  <c:v>0.079461233957304</c:v>
                </c:pt>
                <c:pt idx="20">
                  <c:v>0.080598142173072</c:v>
                </c:pt>
                <c:pt idx="21">
                  <c:v>0.081522222912783</c:v>
                </c:pt>
                <c:pt idx="22">
                  <c:v>0.0821586126506254</c:v>
                </c:pt>
              </c:numCache>
            </c:numRef>
          </c:yVal>
          <c:smooth val="1"/>
        </c:ser>
        <c:ser>
          <c:idx val="108"/>
          <c:order val="108"/>
          <c:tx>
            <c:strRef>
              <c:f>"IsoDat9"</c:f>
              <c:strCache>
                <c:ptCount val="1"/>
                <c:pt idx="0">
                  <c:v>IsoDat9</c:v>
                </c:pt>
              </c:strCache>
            </c:strRef>
          </c:tx>
          <c:spPr>
            <a:solidFill>
              <a:srgbClr val="008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M$1:$IM$9</c:f>
              <c:numCache>
                <c:formatCode>General</c:formatCode>
                <c:ptCount val="9"/>
                <c:pt idx="0">
                  <c:v>0.621729625568304</c:v>
                </c:pt>
                <c:pt idx="1">
                  <c:v>0.624439962965433</c:v>
                </c:pt>
                <c:pt idx="2">
                  <c:v>0.624335387206819</c:v>
                </c:pt>
                <c:pt idx="3">
                  <c:v>0.627411386981425</c:v>
                </c:pt>
                <c:pt idx="4">
                  <c:v>0.628128165399198</c:v>
                </c:pt>
                <c:pt idx="5">
                  <c:v>0.619379445691028</c:v>
                </c:pt>
                <c:pt idx="6">
                  <c:v>0.629799559583472</c:v>
                </c:pt>
                <c:pt idx="7">
                  <c:v>0.6309203781517</c:v>
                </c:pt>
                <c:pt idx="8">
                  <c:v>0.633487971461102</c:v>
                </c:pt>
              </c:numCache>
            </c:numRef>
          </c:xVal>
          <c:yVal>
            <c:numRef>
              <c:f>PlotDat4!$IN$1:$IN$9</c:f>
              <c:numCache>
                <c:formatCode>General</c:formatCode>
                <c:ptCount val="9"/>
                <c:pt idx="0">
                  <c:v>0.0788984812516383</c:v>
                </c:pt>
                <c:pt idx="1">
                  <c:v>0.0789766813773783</c:v>
                </c:pt>
                <c:pt idx="2">
                  <c:v>0.0790456411115806</c:v>
                </c:pt>
                <c:pt idx="3">
                  <c:v>0.0791682704864532</c:v>
                </c:pt>
                <c:pt idx="4">
                  <c:v>0.0792572876104476</c:v>
                </c:pt>
                <c:pt idx="5">
                  <c:v>0.0794180779587435</c:v>
                </c:pt>
                <c:pt idx="6">
                  <c:v>0.0797491357438582</c:v>
                </c:pt>
                <c:pt idx="7">
                  <c:v>0.0801246162480678</c:v>
                </c:pt>
                <c:pt idx="8">
                  <c:v>0.0804086993389764</c:v>
                </c:pt>
              </c:numCache>
            </c:numRef>
          </c:yVal>
          <c:smooth val="1"/>
        </c:ser>
        <c:ser>
          <c:idx val="109"/>
          <c:order val="10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U$1:$HU$31</c:f>
              <c:numCache>
                <c:formatCode>General</c:formatCode>
                <c:ptCount val="31"/>
                <c:pt idx="0">
                  <c:v>0.694973289807524</c:v>
                </c:pt>
                <c:pt idx="1">
                  <c:v>0.693307362850393</c:v>
                </c:pt>
                <c:pt idx="2">
                  <c:v>0.688513145305945</c:v>
                </c:pt>
                <c:pt idx="3">
                  <c:v>0.680800167486079</c:v>
                </c:pt>
                <c:pt idx="4">
                  <c:v>0.670505523532498</c:v>
                </c:pt>
                <c:pt idx="5">
                  <c:v>0.658079138785155</c:v>
                </c:pt>
                <c:pt idx="6">
                  <c:v>0.644064105885919</c:v>
                </c:pt>
                <c:pt idx="7">
                  <c:v>0.629072949024077</c:v>
                </c:pt>
                <c:pt idx="8">
                  <c:v>0.613760853690042</c:v>
                </c:pt>
                <c:pt idx="9">
                  <c:v>0.598797031925496</c:v>
                </c:pt>
                <c:pt idx="10">
                  <c:v>0.584835474545935</c:v>
                </c:pt>
                <c:pt idx="11">
                  <c:v>0.57248636860383</c:v>
                </c:pt>
                <c:pt idx="12">
                  <c:v>0.562289429286436</c:v>
                </c:pt>
                <c:pt idx="13">
                  <c:v>0.554690311772267</c:v>
                </c:pt>
                <c:pt idx="14">
                  <c:v>0.550021133961303</c:v>
                </c:pt>
                <c:pt idx="15">
                  <c:v>0.548485961329084</c:v>
                </c:pt>
                <c:pt idx="16">
                  <c:v>0.550151888286215</c:v>
                </c:pt>
                <c:pt idx="17">
                  <c:v>0.554946105830663</c:v>
                </c:pt>
                <c:pt idx="18">
                  <c:v>0.562659083650529</c:v>
                </c:pt>
                <c:pt idx="19">
                  <c:v>0.572953727604111</c:v>
                </c:pt>
                <c:pt idx="20">
                  <c:v>0.585380112351453</c:v>
                </c:pt>
                <c:pt idx="21">
                  <c:v>0.599395145250689</c:v>
                </c:pt>
                <c:pt idx="22">
                  <c:v>0.614386302112531</c:v>
                </c:pt>
                <c:pt idx="23">
                  <c:v>0.629698397446566</c:v>
                </c:pt>
                <c:pt idx="24">
                  <c:v>0.644662219211112</c:v>
                </c:pt>
                <c:pt idx="25">
                  <c:v>0.658623776590673</c:v>
                </c:pt>
                <c:pt idx="26">
                  <c:v>0.670972882532778</c:v>
                </c:pt>
                <c:pt idx="27">
                  <c:v>0.681169821850172</c:v>
                </c:pt>
                <c:pt idx="28">
                  <c:v>0.688768939364341</c:v>
                </c:pt>
                <c:pt idx="29">
                  <c:v>0.693438117175305</c:v>
                </c:pt>
                <c:pt idx="30">
                  <c:v>0.694973289807524</c:v>
                </c:pt>
              </c:numCache>
            </c:numRef>
          </c:xVal>
          <c:yVal>
            <c:numRef>
              <c:f>PlotDat4!$HV$1:$HV$31</c:f>
              <c:numCache>
                <c:formatCode>General</c:formatCode>
                <c:ptCount val="31"/>
                <c:pt idx="0">
                  <c:v>0.0872788998272227</c:v>
                </c:pt>
                <c:pt idx="1">
                  <c:v>0.0876671546588777</c:v>
                </c:pt>
                <c:pt idx="2">
                  <c:v>0.0876721763858731</c:v>
                </c:pt>
                <c:pt idx="3">
                  <c:v>0.0872937455346421</c:v>
                </c:pt>
                <c:pt idx="4">
                  <c:v>0.0865484013492962</c:v>
                </c:pt>
                <c:pt idx="5">
                  <c:v>0.0854687189472934</c:v>
                </c:pt>
                <c:pt idx="6">
                  <c:v>0.084101885630492</c:v>
                </c:pt>
                <c:pt idx="7">
                  <c:v>0.0825076385736303</c:v>
                </c:pt>
                <c:pt idx="8">
                  <c:v>0.0807556540231393</c:v>
                </c:pt>
                <c:pt idx="9">
                  <c:v>0.0789225021108299</c:v>
                </c:pt>
                <c:pt idx="10">
                  <c:v>0.077088300371709</c:v>
                </c:pt>
                <c:pt idx="11">
                  <c:v>0.0753332122232526</c:v>
                </c:pt>
                <c:pt idx="12">
                  <c:v>0.0737339434393955</c:v>
                </c:pt>
                <c:pt idx="13">
                  <c:v>0.0723603897401355</c:v>
                </c:pt>
                <c:pt idx="14">
                  <c:v>0.071272582013172</c:v>
                </c:pt>
                <c:pt idx="15">
                  <c:v>0.0705180626760539</c:v>
                </c:pt>
                <c:pt idx="16">
                  <c:v>0.0701298078443988</c:v>
                </c:pt>
                <c:pt idx="17">
                  <c:v>0.0701247861174035</c:v>
                </c:pt>
                <c:pt idx="18">
                  <c:v>0.0705032169686345</c:v>
                </c:pt>
                <c:pt idx="19">
                  <c:v>0.0712485611539803</c:v>
                </c:pt>
                <c:pt idx="20">
                  <c:v>0.0723282435559832</c:v>
                </c:pt>
                <c:pt idx="21">
                  <c:v>0.0736950768727845</c:v>
                </c:pt>
                <c:pt idx="22">
                  <c:v>0.0752893239296463</c:v>
                </c:pt>
                <c:pt idx="23">
                  <c:v>0.0770413084801373</c:v>
                </c:pt>
                <c:pt idx="24">
                  <c:v>0.0788744603924467</c:v>
                </c:pt>
                <c:pt idx="25">
                  <c:v>0.0807086621315676</c:v>
                </c:pt>
                <c:pt idx="26">
                  <c:v>0.082463750280024</c:v>
                </c:pt>
                <c:pt idx="27">
                  <c:v>0.084063019063881</c:v>
                </c:pt>
                <c:pt idx="28">
                  <c:v>0.0854365727631411</c:v>
                </c:pt>
                <c:pt idx="29">
                  <c:v>0.0865243804901046</c:v>
                </c:pt>
                <c:pt idx="30">
                  <c:v>0.0872788998272227</c:v>
                </c:pt>
              </c:numCache>
            </c:numRef>
          </c:yVal>
          <c:smooth val="1"/>
        </c:ser>
        <c:ser>
          <c:idx val="110"/>
          <c:order val="1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W$1:$HW$31</c:f>
              <c:numCache>
                <c:formatCode>General</c:formatCode>
                <c:ptCount val="31"/>
                <c:pt idx="0">
                  <c:v>0.70472112231133</c:v>
                </c:pt>
                <c:pt idx="1">
                  <c:v>0.702881273416637</c:v>
                </c:pt>
                <c:pt idx="2">
                  <c:v>0.697613162852057</c:v>
                </c:pt>
                <c:pt idx="3">
                  <c:v>0.689147032328462</c:v>
                </c:pt>
                <c:pt idx="4">
                  <c:v>0.677852892374735</c:v>
                </c:pt>
                <c:pt idx="5">
                  <c:v>0.664224351102149</c:v>
                </c:pt>
                <c:pt idx="6">
                  <c:v>0.648857041161314</c:v>
                </c:pt>
                <c:pt idx="7">
                  <c:v>0.632422587737178</c:v>
                </c:pt>
                <c:pt idx="8">
                  <c:v>0.615639255305634</c:v>
                </c:pt>
                <c:pt idx="9">
                  <c:v>0.599240556029303</c:v>
                </c:pt>
                <c:pt idx="10">
                  <c:v>0.583943191756252</c:v>
                </c:pt>
                <c:pt idx="11">
                  <c:v>0.57041573071011</c:v>
                </c:pt>
                <c:pt idx="12">
                  <c:v>0.559249387850555</c:v>
                </c:pt>
                <c:pt idx="13">
                  <c:v>0.550932185942605</c:v>
                </c:pt>
                <c:pt idx="14">
                  <c:v>0.545827626620002</c:v>
                </c:pt>
                <c:pt idx="15">
                  <c:v>0.544158803619536</c:v>
                </c:pt>
                <c:pt idx="16">
                  <c:v>0.54599865251423</c:v>
                </c:pt>
                <c:pt idx="17">
                  <c:v>0.55126676307881</c:v>
                </c:pt>
                <c:pt idx="18">
                  <c:v>0.559732893602404</c:v>
                </c:pt>
                <c:pt idx="19">
                  <c:v>0.571027033556132</c:v>
                </c:pt>
                <c:pt idx="20">
                  <c:v>0.584655574828717</c:v>
                </c:pt>
                <c:pt idx="21">
                  <c:v>0.600022884769553</c:v>
                </c:pt>
                <c:pt idx="22">
                  <c:v>0.616457338193688</c:v>
                </c:pt>
                <c:pt idx="23">
                  <c:v>0.633240670625233</c:v>
                </c:pt>
                <c:pt idx="24">
                  <c:v>0.649639369901563</c:v>
                </c:pt>
                <c:pt idx="25">
                  <c:v>0.664936734174614</c:v>
                </c:pt>
                <c:pt idx="26">
                  <c:v>0.678464195220756</c:v>
                </c:pt>
                <c:pt idx="27">
                  <c:v>0.689630538080312</c:v>
                </c:pt>
                <c:pt idx="28">
                  <c:v>0.697947739988261</c:v>
                </c:pt>
                <c:pt idx="29">
                  <c:v>0.703052299310865</c:v>
                </c:pt>
                <c:pt idx="30">
                  <c:v>0.70472112231133</c:v>
                </c:pt>
              </c:numCache>
            </c:numRef>
          </c:xVal>
          <c:yVal>
            <c:numRef>
              <c:f>PlotDat4!$HX$1:$HX$31</c:f>
              <c:numCache>
                <c:formatCode>General</c:formatCode>
                <c:ptCount val="31"/>
                <c:pt idx="0">
                  <c:v>0.0869630059036567</c:v>
                </c:pt>
                <c:pt idx="1">
                  <c:v>0.087648089805035</c:v>
                </c:pt>
                <c:pt idx="2">
                  <c:v>0.0879541915480906</c:v>
                </c:pt>
                <c:pt idx="3">
                  <c:v>0.0878679330178127</c:v>
                </c:pt>
                <c:pt idx="4">
                  <c:v>0.0873930841258889</c:v>
                </c:pt>
                <c:pt idx="5">
                  <c:v>0.0865503980474739</c:v>
                </c:pt>
                <c:pt idx="6">
                  <c:v>0.0853767042078511</c:v>
                </c:pt>
                <c:pt idx="7">
                  <c:v>0.0839232986598197</c:v>
                </c:pt>
                <c:pt idx="8">
                  <c:v>0.0822537022000424</c:v>
                </c:pt>
                <c:pt idx="9">
                  <c:v>0.0804408842054241</c:v>
                </c:pt>
                <c:pt idx="10">
                  <c:v>0.0785640735211955</c:v>
                </c:pt>
                <c:pt idx="11">
                  <c:v>0.0767052957801943</c:v>
                </c:pt>
                <c:pt idx="12">
                  <c:v>0.0749457884891074</c:v>
                </c:pt>
                <c:pt idx="13">
                  <c:v>0.0733624505596079</c:v>
                </c:pt>
                <c:pt idx="14">
                  <c:v>0.0720244814569135</c:v>
                </c:pt>
                <c:pt idx="15">
                  <c:v>0.0709903568510999</c:v>
                </c:pt>
                <c:pt idx="16">
                  <c:v>0.0703052729497215</c:v>
                </c:pt>
                <c:pt idx="17">
                  <c:v>0.0699991712066659</c:v>
                </c:pt>
                <c:pt idx="18">
                  <c:v>0.0700854297369438</c:v>
                </c:pt>
                <c:pt idx="19">
                  <c:v>0.0705602786288677</c:v>
                </c:pt>
                <c:pt idx="20">
                  <c:v>0.0714029647072826</c:v>
                </c:pt>
                <c:pt idx="21">
                  <c:v>0.0725766585469055</c:v>
                </c:pt>
                <c:pt idx="22">
                  <c:v>0.0740300640949368</c:v>
                </c:pt>
                <c:pt idx="23">
                  <c:v>0.0756996605547141</c:v>
                </c:pt>
                <c:pt idx="24">
                  <c:v>0.0775124785493324</c:v>
                </c:pt>
                <c:pt idx="25">
                  <c:v>0.079389289233561</c:v>
                </c:pt>
                <c:pt idx="26">
                  <c:v>0.0812480669745622</c:v>
                </c:pt>
                <c:pt idx="27">
                  <c:v>0.0830075742656492</c:v>
                </c:pt>
                <c:pt idx="28">
                  <c:v>0.0845909121951486</c:v>
                </c:pt>
                <c:pt idx="29">
                  <c:v>0.085928881297843</c:v>
                </c:pt>
                <c:pt idx="30">
                  <c:v>0.0869630059036567</c:v>
                </c:pt>
              </c:numCache>
            </c:numRef>
          </c:yVal>
          <c:smooth val="1"/>
        </c:ser>
        <c:ser>
          <c:idx val="111"/>
          <c:order val="1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Y$1:$HY$31</c:f>
              <c:numCache>
                <c:formatCode>General</c:formatCode>
                <c:ptCount val="31"/>
                <c:pt idx="0">
                  <c:v>0.698830105643357</c:v>
                </c:pt>
                <c:pt idx="1">
                  <c:v>0.69713052371154</c:v>
                </c:pt>
                <c:pt idx="2">
                  <c:v>0.692249445004646</c:v>
                </c:pt>
                <c:pt idx="3">
                  <c:v>0.684400196084182</c:v>
                </c:pt>
                <c:pt idx="4">
                  <c:v>0.673925826792845</c:v>
                </c:pt>
                <c:pt idx="5">
                  <c:v>0.661284117330269</c:v>
                </c:pt>
                <c:pt idx="6">
                  <c:v>0.64702757106162</c:v>
                </c:pt>
                <c:pt idx="7">
                  <c:v>0.631779267469336</c:v>
                </c:pt>
                <c:pt idx="8">
                  <c:v>0.61620563058988</c:v>
                </c:pt>
                <c:pt idx="9">
                  <c:v>0.600987303085485</c:v>
                </c:pt>
                <c:pt idx="10">
                  <c:v>0.58678939889373</c:v>
                </c:pt>
                <c:pt idx="11">
                  <c:v>0.574232434556898</c:v>
                </c:pt>
                <c:pt idx="12">
                  <c:v>0.563865209671508</c:v>
                </c:pt>
                <c:pt idx="13">
                  <c:v>0.556140821712517</c:v>
                </c:pt>
                <c:pt idx="14">
                  <c:v>0.551396863499459</c:v>
                </c:pt>
                <c:pt idx="15">
                  <c:v>0.54984066877028</c:v>
                </c:pt>
                <c:pt idx="16">
                  <c:v>0.551540250702097</c:v>
                </c:pt>
                <c:pt idx="17">
                  <c:v>0.556421329408991</c:v>
                </c:pt>
                <c:pt idx="18">
                  <c:v>0.564270578329455</c:v>
                </c:pt>
                <c:pt idx="19">
                  <c:v>0.574744947620792</c:v>
                </c:pt>
                <c:pt idx="20">
                  <c:v>0.587386657083368</c:v>
                </c:pt>
                <c:pt idx="21">
                  <c:v>0.601643203352017</c:v>
                </c:pt>
                <c:pt idx="22">
                  <c:v>0.616891506944301</c:v>
                </c:pt>
                <c:pt idx="23">
                  <c:v>0.632465143823757</c:v>
                </c:pt>
                <c:pt idx="24">
                  <c:v>0.647683471328152</c:v>
                </c:pt>
                <c:pt idx="25">
                  <c:v>0.661881375519907</c:v>
                </c:pt>
                <c:pt idx="26">
                  <c:v>0.674438339856739</c:v>
                </c:pt>
                <c:pt idx="27">
                  <c:v>0.684805564742129</c:v>
                </c:pt>
                <c:pt idx="28">
                  <c:v>0.69252995270112</c:v>
                </c:pt>
                <c:pt idx="29">
                  <c:v>0.697273910914179</c:v>
                </c:pt>
                <c:pt idx="30">
                  <c:v>0.698830105643357</c:v>
                </c:pt>
              </c:numCache>
            </c:numRef>
          </c:xVal>
          <c:yVal>
            <c:numRef>
              <c:f>PlotDat4!$HZ$1:$HZ$31</c:f>
              <c:numCache>
                <c:formatCode>General</c:formatCode>
                <c:ptCount val="31"/>
                <c:pt idx="0">
                  <c:v>0.0872779603033121</c:v>
                </c:pt>
                <c:pt idx="1">
                  <c:v>0.0877468237998639</c:v>
                </c:pt>
                <c:pt idx="2">
                  <c:v>0.0878354038600308</c:v>
                </c:pt>
                <c:pt idx="3">
                  <c:v>0.0875398291101292</c:v>
                </c:pt>
                <c:pt idx="4">
                  <c:v>0.0868730175850548</c:v>
                </c:pt>
                <c:pt idx="5">
                  <c:v>0.08586411214817</c:v>
                </c:pt>
                <c:pt idx="6">
                  <c:v>0.0845572068083322</c:v>
                </c:pt>
                <c:pt idx="7">
                  <c:v>0.0830094196001198</c:v>
                </c:pt>
                <c:pt idx="8">
                  <c:v>0.0812883962516387</c:v>
                </c:pt>
                <c:pt idx="9">
                  <c:v>0.079469353741604</c:v>
                </c:pt>
                <c:pt idx="10">
                  <c:v>0.0776317929564385</c:v>
                </c:pt>
                <c:pt idx="11">
                  <c:v>0.0758560241200488</c:v>
                </c:pt>
                <c:pt idx="12">
                  <c:v>0.0742196568516695</c:v>
                </c:pt>
                <c:pt idx="13">
                  <c:v>0.0727942082530902</c:v>
                </c:pt>
                <c:pt idx="14">
                  <c:v>0.0716419772681299</c:v>
                </c:pt>
                <c:pt idx="15">
                  <c:v>0.0708133219198491</c:v>
                </c:pt>
                <c:pt idx="16">
                  <c:v>0.0703444584232973</c:v>
                </c:pt>
                <c:pt idx="17">
                  <c:v>0.0702558783631304</c:v>
                </c:pt>
                <c:pt idx="18">
                  <c:v>0.070551453113032</c:v>
                </c:pt>
                <c:pt idx="19">
                  <c:v>0.0712182646381064</c:v>
                </c:pt>
                <c:pt idx="20">
                  <c:v>0.0722271700749912</c:v>
                </c:pt>
                <c:pt idx="21">
                  <c:v>0.073534075414829</c:v>
                </c:pt>
                <c:pt idx="22">
                  <c:v>0.0750818626230414</c:v>
                </c:pt>
                <c:pt idx="23">
                  <c:v>0.0768028859715225</c:v>
                </c:pt>
                <c:pt idx="24">
                  <c:v>0.0786219284815572</c:v>
                </c:pt>
                <c:pt idx="25">
                  <c:v>0.0804594892667227</c:v>
                </c:pt>
                <c:pt idx="26">
                  <c:v>0.0822352581031124</c:v>
                </c:pt>
                <c:pt idx="27">
                  <c:v>0.0838716253714917</c:v>
                </c:pt>
                <c:pt idx="28">
                  <c:v>0.085297073970071</c:v>
                </c:pt>
                <c:pt idx="29">
                  <c:v>0.0864493049550313</c:v>
                </c:pt>
                <c:pt idx="30">
                  <c:v>0.0872779603033121</c:v>
                </c:pt>
              </c:numCache>
            </c:numRef>
          </c:yVal>
          <c:smooth val="1"/>
        </c:ser>
        <c:ser>
          <c:idx val="112"/>
          <c:order val="1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A$1:$IA$31</c:f>
              <c:numCache>
                <c:formatCode>General</c:formatCode>
                <c:ptCount val="31"/>
                <c:pt idx="0">
                  <c:v>0.706322366745868</c:v>
                </c:pt>
                <c:pt idx="1">
                  <c:v>0.704517855512591</c:v>
                </c:pt>
                <c:pt idx="2">
                  <c:v>0.699343421606615</c:v>
                </c:pt>
                <c:pt idx="3">
                  <c:v>0.691025212619321</c:v>
                </c:pt>
                <c:pt idx="4">
                  <c:v>0.679926774198647</c:v>
                </c:pt>
                <c:pt idx="5">
                  <c:v>0.666533161359795</c:v>
                </c:pt>
                <c:pt idx="6">
                  <c:v>0.651429739253507</c:v>
                </c:pt>
                <c:pt idx="7">
                  <c:v>0.635276599900087</c:v>
                </c:pt>
                <c:pt idx="8">
                  <c:v>0.618779713000643</c:v>
                </c:pt>
                <c:pt idx="9">
                  <c:v>0.602660071673526</c:v>
                </c:pt>
                <c:pt idx="10">
                  <c:v>0.587622181595352</c:v>
                </c:pt>
                <c:pt idx="11">
                  <c:v>0.574323270722341</c:v>
                </c:pt>
                <c:pt idx="12">
                  <c:v>0.563344565274897</c:v>
                </c:pt>
                <c:pt idx="13">
                  <c:v>0.555165887362747</c:v>
                </c:pt>
                <c:pt idx="14">
                  <c:v>0.550144684456304</c:v>
                </c:pt>
                <c:pt idx="15">
                  <c:v>0.548500407216983</c:v>
                </c:pt>
                <c:pt idx="16">
                  <c:v>0.55030491845026</c:v>
                </c:pt>
                <c:pt idx="17">
                  <c:v>0.555479352356235</c:v>
                </c:pt>
                <c:pt idx="18">
                  <c:v>0.56379756134353</c:v>
                </c:pt>
                <c:pt idx="19">
                  <c:v>0.574895999764203</c:v>
                </c:pt>
                <c:pt idx="20">
                  <c:v>0.588289612603055</c:v>
                </c:pt>
                <c:pt idx="21">
                  <c:v>0.603393034709344</c:v>
                </c:pt>
                <c:pt idx="22">
                  <c:v>0.619546174062764</c:v>
                </c:pt>
                <c:pt idx="23">
                  <c:v>0.636043060962208</c:v>
                </c:pt>
                <c:pt idx="24">
                  <c:v>0.652162702289325</c:v>
                </c:pt>
                <c:pt idx="25">
                  <c:v>0.667200592367498</c:v>
                </c:pt>
                <c:pt idx="26">
                  <c:v>0.68049950324051</c:v>
                </c:pt>
                <c:pt idx="27">
                  <c:v>0.691478208687954</c:v>
                </c:pt>
                <c:pt idx="28">
                  <c:v>0.699656886600103</c:v>
                </c:pt>
                <c:pt idx="29">
                  <c:v>0.704678089506547</c:v>
                </c:pt>
                <c:pt idx="30">
                  <c:v>0.706322366745868</c:v>
                </c:pt>
              </c:numCache>
            </c:numRef>
          </c:xVal>
          <c:yVal>
            <c:numRef>
              <c:f>PlotDat4!$IB$1:$IB$31</c:f>
              <c:numCache>
                <c:formatCode>General</c:formatCode>
                <c:ptCount val="31"/>
                <c:pt idx="0">
                  <c:v>0.0875129918359659</c:v>
                </c:pt>
                <c:pt idx="1">
                  <c:v>0.0880882576086854</c:v>
                </c:pt>
                <c:pt idx="2">
                  <c:v>0.0882736771413162</c:v>
                </c:pt>
                <c:pt idx="3">
                  <c:v>0.0880611467105408</c:v>
                </c:pt>
                <c:pt idx="4">
                  <c:v>0.0874599549160181</c:v>
                </c:pt>
                <c:pt idx="5">
                  <c:v>0.0864963767240072</c:v>
                </c:pt>
                <c:pt idx="6">
                  <c:v>0.0852125251252601</c:v>
                </c:pt>
                <c:pt idx="7">
                  <c:v>0.0836645105952454</c:v>
                </c:pt>
                <c:pt idx="8">
                  <c:v>0.0819199887971227</c:v>
                </c:pt>
                <c:pt idx="9">
                  <c:v>0.0800552037046143</c:v>
                </c:pt>
                <c:pt idx="10">
                  <c:v>0.0781516553744945</c:v>
                </c:pt>
                <c:pt idx="11">
                  <c:v>0.0762925380030279</c:v>
                </c:pt>
                <c:pt idx="12">
                  <c:v>0.0745591039403823</c:v>
                </c:pt>
                <c:pt idx="13">
                  <c:v>0.0730271125730351</c:v>
                </c:pt>
                <c:pt idx="14">
                  <c:v>0.0717635192750494</c:v>
                </c:pt>
                <c:pt idx="15">
                  <c:v>0.0708235491369405</c:v>
                </c:pt>
                <c:pt idx="16">
                  <c:v>0.070248283364221</c:v>
                </c:pt>
                <c:pt idx="17">
                  <c:v>0.0700628638315902</c:v>
                </c:pt>
                <c:pt idx="18">
                  <c:v>0.0702753942623656</c:v>
                </c:pt>
                <c:pt idx="19">
                  <c:v>0.0708765860568882</c:v>
                </c:pt>
                <c:pt idx="20">
                  <c:v>0.0718401642488991</c:v>
                </c:pt>
                <c:pt idx="21">
                  <c:v>0.0731240158476463</c:v>
                </c:pt>
                <c:pt idx="22">
                  <c:v>0.074672030377661</c:v>
                </c:pt>
                <c:pt idx="23">
                  <c:v>0.0764165521757836</c:v>
                </c:pt>
                <c:pt idx="24">
                  <c:v>0.078281337268292</c:v>
                </c:pt>
                <c:pt idx="25">
                  <c:v>0.0801848855984118</c:v>
                </c:pt>
                <c:pt idx="26">
                  <c:v>0.0820440029698785</c:v>
                </c:pt>
                <c:pt idx="27">
                  <c:v>0.083777437032524</c:v>
                </c:pt>
                <c:pt idx="28">
                  <c:v>0.0853094283998713</c:v>
                </c:pt>
                <c:pt idx="29">
                  <c:v>0.086573021697857</c:v>
                </c:pt>
                <c:pt idx="30">
                  <c:v>0.0875129918359659</c:v>
                </c:pt>
              </c:numCache>
            </c:numRef>
          </c:yVal>
          <c:smooth val="1"/>
        </c:ser>
        <c:ser>
          <c:idx val="113"/>
          <c:order val="1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C$1:$IC$31</c:f>
              <c:numCache>
                <c:formatCode>General</c:formatCode>
                <c:ptCount val="31"/>
                <c:pt idx="0">
                  <c:v>0.705459175091675</c:v>
                </c:pt>
                <c:pt idx="1">
                  <c:v>0.703688995885695</c:v>
                </c:pt>
                <c:pt idx="2">
                  <c:v>0.698616445806363</c:v>
                </c:pt>
                <c:pt idx="3">
                  <c:v>0.690463219632941</c:v>
                </c:pt>
                <c:pt idx="4">
                  <c:v>0.679585652472728</c:v>
                </c:pt>
                <c:pt idx="5">
                  <c:v>0.666459146206983</c:v>
                </c:pt>
                <c:pt idx="6">
                  <c:v>0.651657392147486</c:v>
                </c:pt>
                <c:pt idx="7">
                  <c:v>0.635827297973331</c:v>
                </c:pt>
                <c:pt idx="8">
                  <c:v>0.61966071476115</c:v>
                </c:pt>
                <c:pt idx="9">
                  <c:v>0.603864199773188</c:v>
                </c:pt>
                <c:pt idx="10">
                  <c:v>0.589128136514507</c:v>
                </c:pt>
                <c:pt idx="11">
                  <c:v>0.576096561660989</c:v>
                </c:pt>
                <c:pt idx="12">
                  <c:v>0.565339017566166</c:v>
                </c:pt>
                <c:pt idx="13">
                  <c:v>0.557325660527407</c:v>
                </c:pt>
                <c:pt idx="14">
                  <c:v>0.552406712699657</c:v>
                </c:pt>
                <c:pt idx="15">
                  <c:v>0.550797155706721</c:v>
                </c:pt>
                <c:pt idx="16">
                  <c:v>0.552567334912701</c:v>
                </c:pt>
                <c:pt idx="17">
                  <c:v>0.557639884992033</c:v>
                </c:pt>
                <c:pt idx="18">
                  <c:v>0.565793111165455</c:v>
                </c:pt>
                <c:pt idx="19">
                  <c:v>0.576670678325668</c:v>
                </c:pt>
                <c:pt idx="20">
                  <c:v>0.589797184591412</c:v>
                </c:pt>
                <c:pt idx="21">
                  <c:v>0.60459893865091</c:v>
                </c:pt>
                <c:pt idx="22">
                  <c:v>0.620429032825065</c:v>
                </c:pt>
                <c:pt idx="23">
                  <c:v>0.636595616037246</c:v>
                </c:pt>
                <c:pt idx="24">
                  <c:v>0.652392131025208</c:v>
                </c:pt>
                <c:pt idx="25">
                  <c:v>0.667128194283889</c:v>
                </c:pt>
                <c:pt idx="26">
                  <c:v>0.680159769137407</c:v>
                </c:pt>
                <c:pt idx="27">
                  <c:v>0.69091731323223</c:v>
                </c:pt>
                <c:pt idx="28">
                  <c:v>0.698930670270989</c:v>
                </c:pt>
                <c:pt idx="29">
                  <c:v>0.703849618098739</c:v>
                </c:pt>
                <c:pt idx="30">
                  <c:v>0.705459175091675</c:v>
                </c:pt>
              </c:numCache>
            </c:numRef>
          </c:xVal>
          <c:yVal>
            <c:numRef>
              <c:f>PlotDat4!$ID$1:$ID$31</c:f>
              <c:numCache>
                <c:formatCode>General</c:formatCode>
                <c:ptCount val="31"/>
                <c:pt idx="0">
                  <c:v>0.0872340032813323</c:v>
                </c:pt>
                <c:pt idx="1">
                  <c:v>0.0878382763744821</c:v>
                </c:pt>
                <c:pt idx="2">
                  <c:v>0.088067519082491</c:v>
                </c:pt>
                <c:pt idx="3">
                  <c:v>0.0879117123989906</c:v>
                </c:pt>
                <c:pt idx="4">
                  <c:v>0.0873776658236932</c:v>
                </c:pt>
                <c:pt idx="5">
                  <c:v>0.0864887197545791</c:v>
                </c:pt>
                <c:pt idx="6">
                  <c:v>0.0852837254005051</c:v>
                </c:pt>
                <c:pt idx="7">
                  <c:v>0.0838153467969486</c:v>
                </c:pt>
                <c:pt idx="8">
                  <c:v>0.0821477591349475</c:v>
                </c:pt>
                <c:pt idx="9">
                  <c:v>0.0803538439973044</c:v>
                </c:pt>
                <c:pt idx="10">
                  <c:v>0.0785120040836944</c:v>
                </c:pt>
                <c:pt idx="11">
                  <c:v>0.0767027366364707</c:v>
                </c:pt>
                <c:pt idx="12">
                  <c:v>0.0750051153249053</c:v>
                </c:pt>
                <c:pt idx="13">
                  <c:v>0.0734933343464045</c:v>
                </c:pt>
                <c:pt idx="14">
                  <c:v>0.0722334657840589</c:v>
                </c:pt>
                <c:pt idx="15">
                  <c:v>0.071280571939563</c:v>
                </c:pt>
                <c:pt idx="16">
                  <c:v>0.0706762988464132</c:v>
                </c:pt>
                <c:pt idx="17">
                  <c:v>0.0704470561384042</c:v>
                </c:pt>
                <c:pt idx="18">
                  <c:v>0.0706028628219047</c:v>
                </c:pt>
                <c:pt idx="19">
                  <c:v>0.0711369093972021</c:v>
                </c:pt>
                <c:pt idx="20">
                  <c:v>0.0720258554663162</c:v>
                </c:pt>
                <c:pt idx="21">
                  <c:v>0.0732308498203902</c:v>
                </c:pt>
                <c:pt idx="22">
                  <c:v>0.0746992284239466</c:v>
                </c:pt>
                <c:pt idx="23">
                  <c:v>0.0763668160859478</c:v>
                </c:pt>
                <c:pt idx="24">
                  <c:v>0.0781607312235908</c:v>
                </c:pt>
                <c:pt idx="25">
                  <c:v>0.0800025711372008</c:v>
                </c:pt>
                <c:pt idx="26">
                  <c:v>0.0818118385844246</c:v>
                </c:pt>
                <c:pt idx="27">
                  <c:v>0.08350945989599</c:v>
                </c:pt>
                <c:pt idx="28">
                  <c:v>0.0850212408744907</c:v>
                </c:pt>
                <c:pt idx="29">
                  <c:v>0.0862811094368364</c:v>
                </c:pt>
                <c:pt idx="30">
                  <c:v>0.0872340032813323</c:v>
                </c:pt>
              </c:numCache>
            </c:numRef>
          </c:yVal>
          <c:smooth val="1"/>
        </c:ser>
        <c:ser>
          <c:idx val="114"/>
          <c:order val="1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E$1:$IE$31</c:f>
              <c:numCache>
                <c:formatCode>General</c:formatCode>
                <c:ptCount val="31"/>
                <c:pt idx="0">
                  <c:v>0.697083470858725</c:v>
                </c:pt>
                <c:pt idx="1">
                  <c:v>0.695305683252257</c:v>
                </c:pt>
                <c:pt idx="2">
                  <c:v>0.690209554729853</c:v>
                </c:pt>
                <c:pt idx="3">
                  <c:v>0.68201781056188</c:v>
                </c:pt>
                <c:pt idx="4">
                  <c:v>0.671088469276828</c:v>
                </c:pt>
                <c:pt idx="5">
                  <c:v>0.657899195533652</c:v>
                </c:pt>
                <c:pt idx="6">
                  <c:v>0.643026423884087</c:v>
                </c:pt>
                <c:pt idx="7">
                  <c:v>0.627120165816694</c:v>
                </c:pt>
                <c:pt idx="8">
                  <c:v>0.610875601135713</c:v>
                </c:pt>
                <c:pt idx="9">
                  <c:v>0.595002695267773</c:v>
                </c:pt>
                <c:pt idx="10">
                  <c:v>0.580195170365955</c:v>
                </c:pt>
                <c:pt idx="11">
                  <c:v>0.567100186322858</c:v>
                </c:pt>
                <c:pt idx="12">
                  <c:v>0.556290056777869</c:v>
                </c:pt>
                <c:pt idx="13">
                  <c:v>0.54823723626486</c:v>
                </c:pt>
                <c:pt idx="14">
                  <c:v>0.543293671681972</c:v>
                </c:pt>
                <c:pt idx="15">
                  <c:v>0.54167542052333</c:v>
                </c:pt>
                <c:pt idx="16">
                  <c:v>0.543453208129799</c:v>
                </c:pt>
                <c:pt idx="17">
                  <c:v>0.548549336652203</c:v>
                </c:pt>
                <c:pt idx="18">
                  <c:v>0.556741080820176</c:v>
                </c:pt>
                <c:pt idx="19">
                  <c:v>0.567670422105227</c:v>
                </c:pt>
                <c:pt idx="20">
                  <c:v>0.580859695848403</c:v>
                </c:pt>
                <c:pt idx="21">
                  <c:v>0.595732467497969</c:v>
                </c:pt>
                <c:pt idx="22">
                  <c:v>0.611638725565362</c:v>
                </c:pt>
                <c:pt idx="23">
                  <c:v>0.627883290246343</c:v>
                </c:pt>
                <c:pt idx="24">
                  <c:v>0.643756196114283</c:v>
                </c:pt>
                <c:pt idx="25">
                  <c:v>0.6585637210161</c:v>
                </c:pt>
                <c:pt idx="26">
                  <c:v>0.671658705059198</c:v>
                </c:pt>
                <c:pt idx="27">
                  <c:v>0.682468834604187</c:v>
                </c:pt>
                <c:pt idx="28">
                  <c:v>0.690521655117195</c:v>
                </c:pt>
                <c:pt idx="29">
                  <c:v>0.695465219700083</c:v>
                </c:pt>
                <c:pt idx="30">
                  <c:v>0.697083470858725</c:v>
                </c:pt>
              </c:numCache>
            </c:numRef>
          </c:xVal>
          <c:yVal>
            <c:numRef>
              <c:f>PlotDat4!$IF$1:$IF$31</c:f>
              <c:numCache>
                <c:formatCode>General</c:formatCode>
                <c:ptCount val="31"/>
                <c:pt idx="0">
                  <c:v>0.0879095036323967</c:v>
                </c:pt>
                <c:pt idx="1">
                  <c:v>0.0884538951263451</c:v>
                </c:pt>
                <c:pt idx="2">
                  <c:v>0.088603378051408</c:v>
                </c:pt>
                <c:pt idx="3">
                  <c:v>0.0883514192864614</c:v>
                </c:pt>
                <c:pt idx="4">
                  <c:v>0.0877090306385659</c:v>
                </c:pt>
                <c:pt idx="5">
                  <c:v>0.0867042875741571</c:v>
                </c:pt>
                <c:pt idx="6">
                  <c:v>0.0853811021864419</c:v>
                </c:pt>
                <c:pt idx="7">
                  <c:v>0.0837973040262115</c:v>
                </c:pt>
                <c:pt idx="8">
                  <c:v>0.0820221126729745</c:v>
                </c:pt>
                <c:pt idx="9">
                  <c:v>0.0801331125071807</c:v>
                </c:pt>
                <c:pt idx="10">
                  <c:v>0.0782128619005038</c:v>
                </c:pt>
                <c:pt idx="11">
                  <c:v>0.0763452850188403</c:v>
                </c:pt>
                <c:pt idx="12">
                  <c:v>0.0746120039335469</c:v>
                </c:pt>
                <c:pt idx="13">
                  <c:v>0.0730887713452565</c:v>
                </c:pt>
                <c:pt idx="14">
                  <c:v>0.0718421598273583</c:v>
                </c:pt>
                <c:pt idx="15">
                  <c:v>0.0709266522850902</c:v>
                </c:pt>
                <c:pt idx="16">
                  <c:v>0.0703822607911418</c:v>
                </c:pt>
                <c:pt idx="17">
                  <c:v>0.0702327778660789</c:v>
                </c:pt>
                <c:pt idx="18">
                  <c:v>0.0704847366310255</c:v>
                </c:pt>
                <c:pt idx="19">
                  <c:v>0.071127125278921</c:v>
                </c:pt>
                <c:pt idx="20">
                  <c:v>0.0721318683433298</c:v>
                </c:pt>
                <c:pt idx="21">
                  <c:v>0.073455053731045</c:v>
                </c:pt>
                <c:pt idx="22">
                  <c:v>0.0750388518912755</c:v>
                </c:pt>
                <c:pt idx="23">
                  <c:v>0.0768140432445124</c:v>
                </c:pt>
                <c:pt idx="24">
                  <c:v>0.0787030434103062</c:v>
                </c:pt>
                <c:pt idx="25">
                  <c:v>0.0806232940169831</c:v>
                </c:pt>
                <c:pt idx="26">
                  <c:v>0.0824908708986466</c:v>
                </c:pt>
                <c:pt idx="27">
                  <c:v>0.08422415198394</c:v>
                </c:pt>
                <c:pt idx="28">
                  <c:v>0.0857473845722304</c:v>
                </c:pt>
                <c:pt idx="29">
                  <c:v>0.0869939960901286</c:v>
                </c:pt>
                <c:pt idx="30">
                  <c:v>0.0879095036323967</c:v>
                </c:pt>
              </c:numCache>
            </c:numRef>
          </c:yVal>
          <c:smooth val="1"/>
        </c:ser>
        <c:ser>
          <c:idx val="115"/>
          <c:order val="1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G$1:$IG$31</c:f>
              <c:numCache>
                <c:formatCode>General</c:formatCode>
                <c:ptCount val="31"/>
                <c:pt idx="0">
                  <c:v>0.709326989882445</c:v>
                </c:pt>
                <c:pt idx="1">
                  <c:v>0.707505870794487</c:v>
                </c:pt>
                <c:pt idx="2">
                  <c:v>0.702288613030357</c:v>
                </c:pt>
                <c:pt idx="3">
                  <c:v>0.693903235789527</c:v>
                </c:pt>
                <c:pt idx="4">
                  <c:v>0.682716220294926</c:v>
                </c:pt>
                <c:pt idx="5">
                  <c:v>0.669216492804924</c:v>
                </c:pt>
                <c:pt idx="6">
                  <c:v>0.653994056189714</c:v>
                </c:pt>
                <c:pt idx="7">
                  <c:v>0.637714203974735</c:v>
                </c:pt>
                <c:pt idx="8">
                  <c:v>0.621088443821181</c:v>
                </c:pt>
                <c:pt idx="9">
                  <c:v>0.60484340122701</c:v>
                </c:pt>
                <c:pt idx="10">
                  <c:v>0.589689062505951</c:v>
                </c:pt>
                <c:pt idx="11">
                  <c:v>0.576287744978699</c:v>
                </c:pt>
                <c:pt idx="12">
                  <c:v>0.565225150527851</c:v>
                </c:pt>
                <c:pt idx="13">
                  <c:v>0.556984767615126</c:v>
                </c:pt>
                <c:pt idx="14">
                  <c:v>0.551926740515556</c:v>
                </c:pt>
                <c:pt idx="15">
                  <c:v>0.550272129284499</c:v>
                </c:pt>
                <c:pt idx="16">
                  <c:v>0.552093248372457</c:v>
                </c:pt>
                <c:pt idx="17">
                  <c:v>0.557310506136587</c:v>
                </c:pt>
                <c:pt idx="18">
                  <c:v>0.565695883377417</c:v>
                </c:pt>
                <c:pt idx="19">
                  <c:v>0.576882898872018</c:v>
                </c:pt>
                <c:pt idx="20">
                  <c:v>0.59038262636202</c:v>
                </c:pt>
                <c:pt idx="21">
                  <c:v>0.60560506297723</c:v>
                </c:pt>
                <c:pt idx="22">
                  <c:v>0.621884915192208</c:v>
                </c:pt>
                <c:pt idx="23">
                  <c:v>0.638510675345762</c:v>
                </c:pt>
                <c:pt idx="24">
                  <c:v>0.654755717939933</c:v>
                </c:pt>
                <c:pt idx="25">
                  <c:v>0.669910056660993</c:v>
                </c:pt>
                <c:pt idx="26">
                  <c:v>0.683311374188245</c:v>
                </c:pt>
                <c:pt idx="27">
                  <c:v>0.694373968639093</c:v>
                </c:pt>
                <c:pt idx="28">
                  <c:v>0.702614351551818</c:v>
                </c:pt>
                <c:pt idx="29">
                  <c:v>0.707672378651387</c:v>
                </c:pt>
                <c:pt idx="30">
                  <c:v>0.709326989882445</c:v>
                </c:pt>
              </c:numCache>
            </c:numRef>
          </c:xVal>
          <c:yVal>
            <c:numRef>
              <c:f>PlotDat4!$IH$1:$IH$31</c:f>
              <c:numCache>
                <c:formatCode>General</c:formatCode>
                <c:ptCount val="31"/>
                <c:pt idx="0">
                  <c:v>0.0879706273918761</c:v>
                </c:pt>
                <c:pt idx="1">
                  <c:v>0.0885962928585905</c:v>
                </c:pt>
                <c:pt idx="2">
                  <c:v>0.0888352951060212</c:v>
                </c:pt>
                <c:pt idx="3">
                  <c:v>0.0886771885890954</c:v>
                </c:pt>
                <c:pt idx="4">
                  <c:v>0.088128883321282</c:v>
                </c:pt>
                <c:pt idx="5">
                  <c:v>0.0872143428738449</c:v>
                </c:pt>
                <c:pt idx="6">
                  <c:v>0.0859735370527893</c:v>
                </c:pt>
                <c:pt idx="7">
                  <c:v>0.0844606950265421</c:v>
                </c:pt>
                <c:pt idx="8">
                  <c:v>0.0827419352510718</c:v>
                </c:pt>
                <c:pt idx="9">
                  <c:v>0.0808923757760909</c:v>
                </c:pt>
                <c:pt idx="10">
                  <c:v>0.0789928512258271</c:v>
                </c:pt>
                <c:pt idx="11">
                  <c:v>0.077126379938057</c:v>
                </c:pt>
                <c:pt idx="12">
                  <c:v>0.0753745356643791</c:v>
                </c:pt>
                <c:pt idx="13">
                  <c:v>0.0738138824058346</c:v>
                </c:pt>
                <c:pt idx="14">
                  <c:v>0.0725126281986672</c:v>
                </c:pt>
                <c:pt idx="15">
                  <c:v>0.0715276440958404</c:v>
                </c:pt>
                <c:pt idx="16">
                  <c:v>0.0709019786291259</c:v>
                </c:pt>
                <c:pt idx="17">
                  <c:v>0.0706629763816953</c:v>
                </c:pt>
                <c:pt idx="18">
                  <c:v>0.0708210828986211</c:v>
                </c:pt>
                <c:pt idx="19">
                  <c:v>0.0713693881664345</c:v>
                </c:pt>
                <c:pt idx="20">
                  <c:v>0.0722839286138715</c:v>
                </c:pt>
                <c:pt idx="21">
                  <c:v>0.0735247344349272</c:v>
                </c:pt>
                <c:pt idx="22">
                  <c:v>0.0750375764611744</c:v>
                </c:pt>
                <c:pt idx="23">
                  <c:v>0.0767563362366447</c:v>
                </c:pt>
                <c:pt idx="24">
                  <c:v>0.0786058957116256</c:v>
                </c:pt>
                <c:pt idx="25">
                  <c:v>0.0805054202618894</c:v>
                </c:pt>
                <c:pt idx="26">
                  <c:v>0.0823718915496595</c:v>
                </c:pt>
                <c:pt idx="27">
                  <c:v>0.0841237358233374</c:v>
                </c:pt>
                <c:pt idx="28">
                  <c:v>0.0856843890818818</c:v>
                </c:pt>
                <c:pt idx="29">
                  <c:v>0.0869856432890493</c:v>
                </c:pt>
                <c:pt idx="30">
                  <c:v>0.0879706273918761</c:v>
                </c:pt>
              </c:numCache>
            </c:numRef>
          </c:yVal>
          <c:smooth val="1"/>
        </c:ser>
        <c:ser>
          <c:idx val="116"/>
          <c:order val="1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I$1:$II$31</c:f>
              <c:numCache>
                <c:formatCode>General</c:formatCode>
                <c:ptCount val="31"/>
                <c:pt idx="0">
                  <c:v>0.709182041405479</c:v>
                </c:pt>
                <c:pt idx="1">
                  <c:v>0.707392071067214</c:v>
                </c:pt>
                <c:pt idx="2">
                  <c:v>0.702259920796645</c:v>
                </c:pt>
                <c:pt idx="3">
                  <c:v>0.694009890187386</c:v>
                </c:pt>
                <c:pt idx="4">
                  <c:v>0.6830025451651</c:v>
                </c:pt>
                <c:pt idx="5">
                  <c:v>0.669718959526364</c:v>
                </c:pt>
                <c:pt idx="6">
                  <c:v>0.654739689705305</c:v>
                </c:pt>
                <c:pt idx="7">
                  <c:v>0.638719401671616</c:v>
                </c:pt>
                <c:pt idx="8">
                  <c:v>0.62235825888624</c:v>
                </c:pt>
                <c:pt idx="9">
                  <c:v>0.606371321798371</c:v>
                </c:pt>
                <c:pt idx="10">
                  <c:v>0.591457296272584</c:v>
                </c:pt>
                <c:pt idx="11">
                  <c:v>0.578267996789791</c:v>
                </c:pt>
                <c:pt idx="12">
                  <c:v>0.567379859026671</c:v>
                </c:pt>
                <c:pt idx="13">
                  <c:v>0.559268746850554</c:v>
                </c:pt>
                <c:pt idx="14">
                  <c:v>0.55428915478497</c:v>
                </c:pt>
                <c:pt idx="15">
                  <c:v>0.55265871489792</c:v>
                </c:pt>
                <c:pt idx="16">
                  <c:v>0.554448685236186</c:v>
                </c:pt>
                <c:pt idx="17">
                  <c:v>0.559580835506755</c:v>
                </c:pt>
                <c:pt idx="18">
                  <c:v>0.567830866116014</c:v>
                </c:pt>
                <c:pt idx="19">
                  <c:v>0.578838211138299</c:v>
                </c:pt>
                <c:pt idx="20">
                  <c:v>0.592121796777035</c:v>
                </c:pt>
                <c:pt idx="21">
                  <c:v>0.607101066598094</c:v>
                </c:pt>
                <c:pt idx="22">
                  <c:v>0.623121354631783</c:v>
                </c:pt>
                <c:pt idx="23">
                  <c:v>0.639482497417159</c:v>
                </c:pt>
                <c:pt idx="24">
                  <c:v>0.655469434505029</c:v>
                </c:pt>
                <c:pt idx="25">
                  <c:v>0.670383460030815</c:v>
                </c:pt>
                <c:pt idx="26">
                  <c:v>0.683572759513608</c:v>
                </c:pt>
                <c:pt idx="27">
                  <c:v>0.694460897276728</c:v>
                </c:pt>
                <c:pt idx="28">
                  <c:v>0.702572009452845</c:v>
                </c:pt>
                <c:pt idx="29">
                  <c:v>0.707551601518429</c:v>
                </c:pt>
                <c:pt idx="30">
                  <c:v>0.709182041405479</c:v>
                </c:pt>
              </c:numCache>
            </c:numRef>
          </c:xVal>
          <c:yVal>
            <c:numRef>
              <c:f>PlotDat4!$IJ$1:$IJ$31</c:f>
              <c:numCache>
                <c:formatCode>General</c:formatCode>
                <c:ptCount val="31"/>
                <c:pt idx="0">
                  <c:v>0.0885184425177349</c:v>
                </c:pt>
                <c:pt idx="1">
                  <c:v>0.0890787256891322</c:v>
                </c:pt>
                <c:pt idx="2">
                  <c:v>0.0892476713113709</c:v>
                </c:pt>
                <c:pt idx="3">
                  <c:v>0.0890178956500679</c:v>
                </c:pt>
                <c:pt idx="4">
                  <c:v>0.0883994410042083</c:v>
                </c:pt>
                <c:pt idx="5">
                  <c:v>0.0874193368094908</c:v>
                </c:pt>
                <c:pt idx="6">
                  <c:v>0.0861204183222862</c:v>
                </c:pt>
                <c:pt idx="7">
                  <c:v>0.0845594545133878</c:v>
                </c:pt>
                <c:pt idx="8">
                  <c:v>0.0828046669915799</c:v>
                </c:pt>
                <c:pt idx="9">
                  <c:v>0.0809327483919702</c:v>
                </c:pt>
                <c:pt idx="10">
                  <c:v>0.0790255105398237</c:v>
                </c:pt>
                <c:pt idx="11">
                  <c:v>0.0771663088812218</c:v>
                </c:pt>
                <c:pt idx="12">
                  <c:v>0.0754363994500848</c:v>
                </c:pt>
                <c:pt idx="13">
                  <c:v>0.0739113875895797</c:v>
                </c:pt>
                <c:pt idx="14">
                  <c:v>0.0726579236358296</c:v>
                </c:pt>
                <c:pt idx="15">
                  <c:v>0.0717307899784006</c:v>
                </c:pt>
                <c:pt idx="16">
                  <c:v>0.0711705068070033</c:v>
                </c:pt>
                <c:pt idx="17">
                  <c:v>0.0710015611847647</c:v>
                </c:pt>
                <c:pt idx="18">
                  <c:v>0.0712313368460676</c:v>
                </c:pt>
                <c:pt idx="19">
                  <c:v>0.0718497914919272</c:v>
                </c:pt>
                <c:pt idx="20">
                  <c:v>0.0728298956866448</c:v>
                </c:pt>
                <c:pt idx="21">
                  <c:v>0.0741288141738494</c:v>
                </c:pt>
                <c:pt idx="22">
                  <c:v>0.0756897779827478</c:v>
                </c:pt>
                <c:pt idx="23">
                  <c:v>0.0774445655045557</c:v>
                </c:pt>
                <c:pt idx="24">
                  <c:v>0.0793164841041654</c:v>
                </c:pt>
                <c:pt idx="25">
                  <c:v>0.0812237219563119</c:v>
                </c:pt>
                <c:pt idx="26">
                  <c:v>0.0830829236149138</c:v>
                </c:pt>
                <c:pt idx="27">
                  <c:v>0.0848128330460508</c:v>
                </c:pt>
                <c:pt idx="28">
                  <c:v>0.0863378449065558</c:v>
                </c:pt>
                <c:pt idx="29">
                  <c:v>0.087591308860306</c:v>
                </c:pt>
                <c:pt idx="30">
                  <c:v>0.0885184425177349</c:v>
                </c:pt>
              </c:numCache>
            </c:numRef>
          </c:yVal>
          <c:smooth val="1"/>
        </c:ser>
        <c:ser>
          <c:idx val="117"/>
          <c:order val="1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K$1:$IK$31</c:f>
              <c:numCache>
                <c:formatCode>General</c:formatCode>
                <c:ptCount val="31"/>
                <c:pt idx="0">
                  <c:v>0.708441975186696</c:v>
                </c:pt>
                <c:pt idx="1">
                  <c:v>0.706745875240799</c:v>
                </c:pt>
                <c:pt idx="2">
                  <c:v>0.701848053369304</c:v>
                </c:pt>
                <c:pt idx="3">
                  <c:v>0.693962567890354</c:v>
                </c:pt>
                <c:pt idx="4">
                  <c:v>0.683434052358136</c:v>
                </c:pt>
                <c:pt idx="5">
                  <c:v>0.670722653422831</c:v>
                </c:pt>
                <c:pt idx="6">
                  <c:v>0.656383920213971</c:v>
                </c:pt>
                <c:pt idx="7">
                  <c:v>0.641044524177658</c:v>
                </c:pt>
                <c:pt idx="8">
                  <c:v>0.62537487052727</c:v>
                </c:pt>
                <c:pt idx="9">
                  <c:v>0.610059798318667</c:v>
                </c:pt>
                <c:pt idx="10">
                  <c:v>0.595768649697237</c:v>
                </c:pt>
                <c:pt idx="11">
                  <c:v>0.583126016434274</c:v>
                </c:pt>
                <c:pt idx="12">
                  <c:v>0.572684442269457</c:v>
                </c:pt>
                <c:pt idx="13">
                  <c:v>0.564900274098018</c:v>
                </c:pt>
                <c:pt idx="14">
                  <c:v>0.560113717421633</c:v>
                </c:pt>
                <c:pt idx="15">
                  <c:v>0.558533967735508</c:v>
                </c:pt>
                <c:pt idx="16">
                  <c:v>0.560230067681406</c:v>
                </c:pt>
                <c:pt idx="17">
                  <c:v>0.5651278895529</c:v>
                </c:pt>
                <c:pt idx="18">
                  <c:v>0.57301337503185</c:v>
                </c:pt>
                <c:pt idx="19">
                  <c:v>0.583541890564068</c:v>
                </c:pt>
                <c:pt idx="20">
                  <c:v>0.596253289499374</c:v>
                </c:pt>
                <c:pt idx="21">
                  <c:v>0.610592022708234</c:v>
                </c:pt>
                <c:pt idx="22">
                  <c:v>0.625931418744546</c:v>
                </c:pt>
                <c:pt idx="23">
                  <c:v>0.641601072394935</c:v>
                </c:pt>
                <c:pt idx="24">
                  <c:v>0.656916144603537</c:v>
                </c:pt>
                <c:pt idx="25">
                  <c:v>0.671207293224968</c:v>
                </c:pt>
                <c:pt idx="26">
                  <c:v>0.68384992648793</c:v>
                </c:pt>
                <c:pt idx="27">
                  <c:v>0.694291500652748</c:v>
                </c:pt>
                <c:pt idx="28">
                  <c:v>0.702075668824186</c:v>
                </c:pt>
                <c:pt idx="29">
                  <c:v>0.706862225500571</c:v>
                </c:pt>
                <c:pt idx="30">
                  <c:v>0.708441975186696</c:v>
                </c:pt>
              </c:numCache>
            </c:numRef>
          </c:xVal>
          <c:yVal>
            <c:numRef>
              <c:f>PlotDat4!$IL$1:$IL$31</c:f>
              <c:numCache>
                <c:formatCode>General</c:formatCode>
                <c:ptCount val="31"/>
                <c:pt idx="0">
                  <c:v>0.0892840112343945</c:v>
                </c:pt>
                <c:pt idx="1">
                  <c:v>0.0895813664222716</c:v>
                </c:pt>
                <c:pt idx="2">
                  <c:v>0.0894778320432685</c:v>
                </c:pt>
                <c:pt idx="3">
                  <c:v>0.0889779330465609</c:v>
                </c:pt>
                <c:pt idx="4">
                  <c:v>0.0881035174170863</c:v>
                </c:pt>
                <c:pt idx="5">
                  <c:v>0.0868928013137645</c:v>
                </c:pt>
                <c:pt idx="6">
                  <c:v>0.0853986988399712</c:v>
                </c:pt>
                <c:pt idx="7">
                  <c:v>0.0836865094433101</c:v>
                </c:pt>
                <c:pt idx="8">
                  <c:v>0.0818310640164118</c:v>
                </c:pt>
                <c:pt idx="9">
                  <c:v>0.0799134544278465</c:v>
                </c:pt>
                <c:pt idx="10">
                  <c:v>0.0780174894183463</c:v>
                </c:pt>
                <c:pt idx="11">
                  <c:v>0.076226031756676</c:v>
                </c:pt>
                <c:pt idx="12">
                  <c:v>0.074617376739018</c:v>
                </c:pt>
                <c:pt idx="13">
                  <c:v>0.0732618303088273</c:v>
                </c:pt>
                <c:pt idx="14">
                  <c:v>0.0722186363497366</c:v>
                </c:pt>
                <c:pt idx="15">
                  <c:v>0.0715333874435582</c:v>
                </c:pt>
                <c:pt idx="16">
                  <c:v>0.0712360322556812</c:v>
                </c:pt>
                <c:pt idx="17">
                  <c:v>0.0713395666346842</c:v>
                </c:pt>
                <c:pt idx="18">
                  <c:v>0.0718394656313919</c:v>
                </c:pt>
                <c:pt idx="19">
                  <c:v>0.0727138812608665</c:v>
                </c:pt>
                <c:pt idx="20">
                  <c:v>0.0739245973641882</c:v>
                </c:pt>
                <c:pt idx="21">
                  <c:v>0.0754186998379816</c:v>
                </c:pt>
                <c:pt idx="22">
                  <c:v>0.0771308892346426</c:v>
                </c:pt>
                <c:pt idx="23">
                  <c:v>0.078986334661541</c:v>
                </c:pt>
                <c:pt idx="24">
                  <c:v>0.0809039442501063</c:v>
                </c:pt>
                <c:pt idx="25">
                  <c:v>0.0827999092596064</c:v>
                </c:pt>
                <c:pt idx="26">
                  <c:v>0.0845913669212768</c:v>
                </c:pt>
                <c:pt idx="27">
                  <c:v>0.0862000219389348</c:v>
                </c:pt>
                <c:pt idx="28">
                  <c:v>0.0875555683691255</c:v>
                </c:pt>
                <c:pt idx="29">
                  <c:v>0.0885987623282162</c:v>
                </c:pt>
                <c:pt idx="30">
                  <c:v>0.0892840112343945</c:v>
                </c:pt>
              </c:numCache>
            </c:numRef>
          </c:yVal>
          <c:smooth val="1"/>
        </c:ser>
        <c:ser>
          <c:idx val="118"/>
          <c:order val="118"/>
          <c:tx>
            <c:strRef>
              <c:f>"IsoDat10"</c:f>
              <c:strCache>
                <c:ptCount val="1"/>
                <c:pt idx="0">
                  <c:v>IsoDat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Q$1</c:f>
              <c:numCache>
                <c:formatCode>General</c:formatCode>
                <c:ptCount val="1"/>
                <c:pt idx="0">
                  <c:v>0.626213449901444</c:v>
                </c:pt>
              </c:numCache>
            </c:numRef>
          </c:xVal>
          <c:yVal>
            <c:numRef>
              <c:f>PlotDat4!$IR$1</c:f>
              <c:numCache>
                <c:formatCode>General</c:formatCode>
                <c:ptCount val="1"/>
                <c:pt idx="0">
                  <c:v>0.0794292747545785</c:v>
                </c:pt>
              </c:numCache>
            </c:numRef>
          </c:yVal>
          <c:smooth val="1"/>
        </c:ser>
        <c:ser>
          <c:idx val="119"/>
          <c:order val="119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O$1:$IO$23</c:f>
              <c:numCache>
                <c:formatCode>General</c:formatCode>
                <c:ptCount val="23"/>
                <c:pt idx="0">
                  <c:v>0.657712689525463</c:v>
                </c:pt>
                <c:pt idx="1">
                  <c:v>0.656395022258513</c:v>
                </c:pt>
                <c:pt idx="2">
                  <c:v>0.652632223495916</c:v>
                </c:pt>
                <c:pt idx="3">
                  <c:v>0.646729132815191</c:v>
                </c:pt>
                <c:pt idx="4">
                  <c:v>0.639163983516258</c:v>
                </c:pt>
                <c:pt idx="5">
                  <c:v>0.630549659003642</c:v>
                </c:pt>
                <c:pt idx="6">
                  <c:v>0.621584040617994</c:v>
                </c:pt>
                <c:pt idx="7">
                  <c:v>0.612993469440334</c:v>
                </c:pt>
                <c:pt idx="8">
                  <c:v>0.605473902457383</c:v>
                </c:pt>
                <c:pt idx="9">
                  <c:v>0.599634530265511</c:v>
                </c:pt>
                <c:pt idx="10">
                  <c:v>0.595948424071621</c:v>
                </c:pt>
                <c:pt idx="11">
                  <c:v>0.594714210277424</c:v>
                </c:pt>
                <c:pt idx="12">
                  <c:v>0.596031877544374</c:v>
                </c:pt>
                <c:pt idx="13">
                  <c:v>0.599794676306971</c:v>
                </c:pt>
                <c:pt idx="14">
                  <c:v>0.605697766987697</c:v>
                </c:pt>
                <c:pt idx="15">
                  <c:v>0.613262916286629</c:v>
                </c:pt>
                <c:pt idx="16">
                  <c:v>0.621877240799245</c:v>
                </c:pt>
                <c:pt idx="17">
                  <c:v>0.630842859184893</c:v>
                </c:pt>
                <c:pt idx="18">
                  <c:v>0.639433430362553</c:v>
                </c:pt>
                <c:pt idx="19">
                  <c:v>0.646952997345505</c:v>
                </c:pt>
                <c:pt idx="20">
                  <c:v>0.652792369537377</c:v>
                </c:pt>
                <c:pt idx="21">
                  <c:v>0.656478475731267</c:v>
                </c:pt>
                <c:pt idx="22">
                  <c:v>0.657712689525463</c:v>
                </c:pt>
              </c:numCache>
            </c:numRef>
          </c:xVal>
          <c:yVal>
            <c:numRef>
              <c:f>PlotDat4!$IP$1:$IP$23</c:f>
              <c:numCache>
                <c:formatCode>General</c:formatCode>
                <c:ptCount val="23"/>
                <c:pt idx="0">
                  <c:v>0.0828941073553955</c:v>
                </c:pt>
                <c:pt idx="1">
                  <c:v>0.0831331004267777</c:v>
                </c:pt>
                <c:pt idx="2">
                  <c:v>0.0830720315696977</c:v>
                </c:pt>
                <c:pt idx="3">
                  <c:v>0.0827158482197657</c:v>
                </c:pt>
                <c:pt idx="4">
                  <c:v>0.0820934062336892</c:v>
                </c:pt>
                <c:pt idx="5">
                  <c:v>0.0812551321593752</c:v>
                </c:pt>
                <c:pt idx="6">
                  <c:v>0.0802689379769166</c:v>
                </c:pt>
                <c:pt idx="7">
                  <c:v>0.0792147192738537</c:v>
                </c:pt>
                <c:pt idx="8">
                  <c:v>0.0781778825798285</c:v>
                </c:pt>
                <c:pt idx="9">
                  <c:v>0.0772424262374857</c:v>
                </c:pt>
                <c:pt idx="10">
                  <c:v>0.0764841353563089</c:v>
                </c:pt>
                <c:pt idx="11">
                  <c:v>0.0759644421537615</c:v>
                </c:pt>
                <c:pt idx="12">
                  <c:v>0.0757254490823793</c:v>
                </c:pt>
                <c:pt idx="13">
                  <c:v>0.0757865179394593</c:v>
                </c:pt>
                <c:pt idx="14">
                  <c:v>0.0761427012893913</c:v>
                </c:pt>
                <c:pt idx="15">
                  <c:v>0.0767651432754678</c:v>
                </c:pt>
                <c:pt idx="16">
                  <c:v>0.0776034173497818</c:v>
                </c:pt>
                <c:pt idx="17">
                  <c:v>0.0785896115322404</c:v>
                </c:pt>
                <c:pt idx="18">
                  <c:v>0.0796438302353033</c:v>
                </c:pt>
                <c:pt idx="19">
                  <c:v>0.0806806669293285</c:v>
                </c:pt>
                <c:pt idx="20">
                  <c:v>0.0816161232716713</c:v>
                </c:pt>
                <c:pt idx="21">
                  <c:v>0.0823744141528481</c:v>
                </c:pt>
                <c:pt idx="22">
                  <c:v>0.0828941073553955</c:v>
                </c:pt>
              </c:numCache>
            </c:numRef>
          </c:yVal>
          <c:smooth val="1"/>
        </c:ser>
        <c:axId val="88942940"/>
        <c:axId val="16561792"/>
      </c:scatterChart>
      <c:valAx>
        <c:axId val="88942940"/>
        <c:scaling>
          <c:orientation val="minMax"/>
          <c:max val="1.5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7198098941456"/>
              <c:y val="0.8819218759956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792"/>
        <c:crossesAt val="0.06"/>
        <c:crossBetween val="midCat"/>
        <c:majorUnit val="0.2"/>
        <c:minorUnit val="0.1"/>
      </c:valAx>
      <c:valAx>
        <c:axId val="16561792"/>
        <c:scaling>
          <c:orientation val="minMax"/>
          <c:max val="0.15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891121192482"/>
              <c:y val="0.3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940"/>
        <c:crossesAt val="0.4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30</xdr:row>
      <xdr:rowOff>121680</xdr:rowOff>
    </xdr:from>
    <xdr:to>
      <xdr:col>5</xdr:col>
      <xdr:colOff>753480</xdr:colOff>
      <xdr:row>32</xdr:row>
      <xdr:rowOff>74160</xdr:rowOff>
    </xdr:to>
    <xdr:sp>
      <xdr:nvSpPr>
        <xdr:cNvPr id="1" name="XaxisName"/>
        <xdr:cNvSpPr/>
      </xdr:nvSpPr>
      <xdr:spPr>
        <a:xfrm>
          <a:off x="3922920" y="499860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2</xdr:row>
      <xdr:rowOff>16200</xdr:rowOff>
    </xdr:from>
    <xdr:to>
      <xdr:col>2</xdr:col>
      <xdr:colOff>287280</xdr:colOff>
      <xdr:row>17</xdr:row>
      <xdr:rowOff>88200</xdr:rowOff>
    </xdr:to>
    <xdr:sp>
      <xdr:nvSpPr>
        <xdr:cNvPr id="2" name="YaxisName"/>
        <xdr:cNvSpPr/>
      </xdr:nvSpPr>
      <xdr:spPr>
        <a:xfrm>
          <a:off x="1645560" y="19670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520</xdr:colOff>
      <xdr:row>27</xdr:row>
      <xdr:rowOff>47520</xdr:rowOff>
    </xdr:from>
    <xdr:to>
      <xdr:col>3</xdr:col>
      <xdr:colOff>327600</xdr:colOff>
      <xdr:row>28</xdr:row>
      <xdr:rowOff>80640</xdr:rowOff>
    </xdr:to>
    <xdr:sp>
      <xdr:nvSpPr>
        <xdr:cNvPr id="3" name="CuadroTexto 3"/>
        <xdr:cNvSpPr/>
      </xdr:nvSpPr>
      <xdr:spPr>
        <a:xfrm>
          <a:off x="2485800" y="44366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0560</xdr:colOff>
      <xdr:row>22</xdr:row>
      <xdr:rowOff>111600</xdr:rowOff>
    </xdr:from>
    <xdr:to>
      <xdr:col>4</xdr:col>
      <xdr:colOff>167760</xdr:colOff>
      <xdr:row>23</xdr:row>
      <xdr:rowOff>144720</xdr:rowOff>
    </xdr:to>
    <xdr:sp>
      <xdr:nvSpPr>
        <xdr:cNvPr id="4" name="CuadroTexto 4"/>
        <xdr:cNvSpPr/>
      </xdr:nvSpPr>
      <xdr:spPr>
        <a:xfrm>
          <a:off x="3138840" y="36878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6240</xdr:colOff>
      <xdr:row>18</xdr:row>
      <xdr:rowOff>2160</xdr:rowOff>
    </xdr:from>
    <xdr:to>
      <xdr:col>5</xdr:col>
      <xdr:colOff>73440</xdr:colOff>
      <xdr:row>19</xdr:row>
      <xdr:rowOff>35280</xdr:rowOff>
    </xdr:to>
    <xdr:sp>
      <xdr:nvSpPr>
        <xdr:cNvPr id="5" name="CuadroTexto 5"/>
        <xdr:cNvSpPr/>
      </xdr:nvSpPr>
      <xdr:spPr>
        <a:xfrm>
          <a:off x="3857400" y="29282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9600</xdr:colOff>
      <xdr:row>13</xdr:row>
      <xdr:rowOff>45000</xdr:rowOff>
    </xdr:from>
    <xdr:to>
      <xdr:col>6</xdr:col>
      <xdr:colOff>46800</xdr:colOff>
      <xdr:row>14</xdr:row>
      <xdr:rowOff>78120</xdr:rowOff>
    </xdr:to>
    <xdr:sp>
      <xdr:nvSpPr>
        <xdr:cNvPr id="6" name="CuadroTexto 6"/>
        <xdr:cNvSpPr/>
      </xdr:nvSpPr>
      <xdr:spPr>
        <a:xfrm>
          <a:off x="4643640" y="21582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840</xdr:colOff>
      <xdr:row>8</xdr:row>
      <xdr:rowOff>74160</xdr:rowOff>
    </xdr:from>
    <xdr:to>
      <xdr:col>7</xdr:col>
      <xdr:colOff>113400</xdr:colOff>
      <xdr:row>9</xdr:row>
      <xdr:rowOff>107280</xdr:rowOff>
    </xdr:to>
    <xdr:sp>
      <xdr:nvSpPr>
        <xdr:cNvPr id="7" name="CuadroTexto 7"/>
        <xdr:cNvSpPr/>
      </xdr:nvSpPr>
      <xdr:spPr>
        <a:xfrm>
          <a:off x="5522760" y="13744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7320</xdr:colOff>
      <xdr:row>3</xdr:row>
      <xdr:rowOff>90000</xdr:rowOff>
    </xdr:from>
    <xdr:to>
      <xdr:col>8</xdr:col>
      <xdr:colOff>254520</xdr:colOff>
      <xdr:row>4</xdr:row>
      <xdr:rowOff>123480</xdr:rowOff>
    </xdr:to>
    <xdr:sp>
      <xdr:nvSpPr>
        <xdr:cNvPr id="8" name="CuadroTexto 8"/>
        <xdr:cNvSpPr/>
      </xdr:nvSpPr>
      <xdr:spPr>
        <a:xfrm>
          <a:off x="6476760" y="5778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7360</xdr:colOff>
      <xdr:row>3</xdr:row>
      <xdr:rowOff>36720</xdr:rowOff>
    </xdr:from>
    <xdr:to>
      <xdr:col>8</xdr:col>
      <xdr:colOff>533520</xdr:colOff>
      <xdr:row>4</xdr:row>
      <xdr:rowOff>57600</xdr:rowOff>
    </xdr:to>
    <xdr:sp>
      <xdr:nvSpPr>
        <xdr:cNvPr id="9" name="ErrorSize"/>
        <xdr:cNvSpPr/>
      </xdr:nvSpPr>
      <xdr:spPr>
        <a:xfrm>
          <a:off x="5264280" y="5245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30960</xdr:rowOff>
    </xdr:from>
    <xdr:to>
      <xdr:col>8</xdr:col>
      <xdr:colOff>504000</xdr:colOff>
      <xdr:row>28</xdr:row>
      <xdr:rowOff>92520</xdr:rowOff>
    </xdr:to>
    <xdr:sp>
      <xdr:nvSpPr>
        <xdr:cNvPr id="10" name="ChartResBox"/>
        <xdr:cNvSpPr/>
      </xdr:nvSpPr>
      <xdr:spPr>
        <a:xfrm>
          <a:off x="4692240" y="37699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42 ±22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7840</xdr:colOff>
      <xdr:row>17</xdr:row>
      <xdr:rowOff>140760</xdr:rowOff>
    </xdr:from>
    <xdr:to>
      <xdr:col>8</xdr:col>
      <xdr:colOff>593640</xdr:colOff>
      <xdr:row>23</xdr:row>
      <xdr:rowOff>39600</xdr:rowOff>
    </xdr:to>
    <xdr:sp>
      <xdr:nvSpPr>
        <xdr:cNvPr id="11" name="ChartResBox@"/>
        <xdr:cNvSpPr/>
      </xdr:nvSpPr>
      <xdr:spPr>
        <a:xfrm>
          <a:off x="4781880" y="29041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71 ±14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30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2</xdr:row>
      <xdr:rowOff>98640</xdr:rowOff>
    </xdr:from>
    <xdr:to>
      <xdr:col>9</xdr:col>
      <xdr:colOff>366840</xdr:colOff>
      <xdr:row>17</xdr:row>
      <xdr:rowOff>160560</xdr:rowOff>
    </xdr:to>
    <xdr:sp>
      <xdr:nvSpPr>
        <xdr:cNvPr id="12" name="ChartResBox@@"/>
        <xdr:cNvSpPr/>
      </xdr:nvSpPr>
      <xdr:spPr>
        <a:xfrm>
          <a:off x="5316480" y="2049480"/>
          <a:ext cx="236556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84 ±16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011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600</xdr:colOff>
      <xdr:row>5</xdr:row>
      <xdr:rowOff>151920</xdr:rowOff>
    </xdr:from>
    <xdr:to>
      <xdr:col>5</xdr:col>
      <xdr:colOff>635400</xdr:colOff>
      <xdr:row>11</xdr:row>
      <xdr:rowOff>51120</xdr:rowOff>
    </xdr:to>
    <xdr:sp>
      <xdr:nvSpPr>
        <xdr:cNvPr id="13" name="ChartResBox@@@"/>
        <xdr:cNvSpPr/>
      </xdr:nvSpPr>
      <xdr:spPr>
        <a:xfrm>
          <a:off x="2385360" y="96480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4 ±1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caro/Documents/Projecto%20Syntesis/ICPMS%20Dresden%20JRMC2018/Analises_2018B-JR-Mounts20&amp;21/EC-PO-337+PY-EC-001_DataProcessed/U-Pb_Ausw_v.2.07-bet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-in"/>
      <sheetName val="Concordia0"/>
      <sheetName val="PlotDat0"/>
      <sheetName val="Concordia1"/>
      <sheetName val="PlotDat1"/>
      <sheetName val="Tab1"/>
      <sheetName val="calc"/>
      <sheetName val="Tab2"/>
      <sheetName val="input"/>
      <sheetName val="Signal"/>
      <sheetName val="offline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799821667969</v>
      </c>
      <c r="D1" s="0" t="n">
        <v>0.0698302295439046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04688362116777</v>
      </c>
      <c r="J1" s="0" t="n">
        <v>0.0774229571137741</v>
      </c>
      <c r="K1" s="0" t="n">
        <v>0.618365455964859</v>
      </c>
      <c r="L1" s="0" t="n">
        <v>0.0781955700962217</v>
      </c>
      <c r="M1" s="0" t="n">
        <v>0.664998364304702</v>
      </c>
      <c r="N1" s="0" t="n">
        <v>0.0778973068567986</v>
      </c>
      <c r="O1" s="0" t="n">
        <v>0.647136376595161</v>
      </c>
      <c r="P1" s="0" t="n">
        <v>0.0821122325627624</v>
      </c>
      <c r="Q1" s="0" t="n">
        <v>0.652519853353888</v>
      </c>
      <c r="R1" s="0" t="n">
        <v>0.0833919085790687</v>
      </c>
      <c r="S1" s="0" t="n">
        <v>0.671723875016165</v>
      </c>
      <c r="T1" s="0" t="n">
        <v>0.083225592630208</v>
      </c>
      <c r="U1" s="0" t="n">
        <v>0.658559454052946</v>
      </c>
      <c r="V1" s="0" t="n">
        <v>0.0835716015844347</v>
      </c>
      <c r="W1" s="0" t="n">
        <v>0.676505755607184</v>
      </c>
      <c r="X1" s="0" t="n">
        <v>0.0839743541488861</v>
      </c>
      <c r="Y1" s="0" t="n">
        <v>0.669714832117981</v>
      </c>
      <c r="Z1" s="0" t="n">
        <v>0.0842652099383587</v>
      </c>
      <c r="AA1" s="0" t="n">
        <v>0.674523115919068</v>
      </c>
      <c r="AB1" s="0" t="n">
        <v>0.0844511717865492</v>
      </c>
      <c r="AC1" s="0" t="n">
        <v>0.672313846163047</v>
      </c>
      <c r="AD1" s="0" t="n">
        <v>0.084098141532873</v>
      </c>
      <c r="AE1" s="0" t="n">
        <v>0.677681728551373</v>
      </c>
      <c r="AF1" s="0" t="n">
        <v>0.0847798522271603</v>
      </c>
      <c r="AG1" s="0" t="n">
        <v>0.679457194093752</v>
      </c>
      <c r="AH1" s="0" t="n">
        <v>0.0851973961111104</v>
      </c>
      <c r="AI1" s="0" t="n">
        <v>0.692489706840193</v>
      </c>
      <c r="AJ1" s="0" t="n">
        <v>0.0850604286307908</v>
      </c>
      <c r="AK1" s="0" t="n">
        <v>0.674995039811771</v>
      </c>
      <c r="AL1" s="0" t="n">
        <v>0.0851756545023138</v>
      </c>
      <c r="AM1" s="0" t="n">
        <v>0.695250158986312</v>
      </c>
      <c r="AN1" s="0" t="n">
        <v>0.0851793435070742</v>
      </c>
      <c r="AO1" s="0" t="n">
        <v>0.688862301836016</v>
      </c>
      <c r="AP1" s="0" t="n">
        <v>0.0862277842273774</v>
      </c>
      <c r="AQ1" s="0" t="n">
        <v>0.6940151616258</v>
      </c>
      <c r="AR1" s="0" t="n">
        <v>0.0870984878751249</v>
      </c>
      <c r="AS1" s="0" t="n">
        <v>0.705411464505062</v>
      </c>
      <c r="AT1" s="0" t="n">
        <v>0.0858132651811191</v>
      </c>
      <c r="AU1" s="0" t="n">
        <v>0.678682747400419</v>
      </c>
      <c r="AV1" s="0" t="n">
        <v>0.0865477597069789</v>
      </c>
      <c r="AW1" s="0" t="n">
        <v>0.689149089876933</v>
      </c>
      <c r="AX1" s="0" t="n">
        <v>0.0869942135478493</v>
      </c>
      <c r="AY1" s="0" t="n">
        <v>0.694973289807524</v>
      </c>
      <c r="AZ1" s="0" t="n">
        <v>0.0872788998272227</v>
      </c>
      <c r="BA1" s="0" t="n">
        <v>0.701733929042359</v>
      </c>
      <c r="BB1" s="0" t="n">
        <v>0.087532704297905</v>
      </c>
      <c r="BC1" s="0" t="n">
        <v>0.70472112231133</v>
      </c>
      <c r="BD1" s="0" t="n">
        <v>0.0869630059036567</v>
      </c>
      <c r="BE1" s="0" t="n">
        <v>0.698830105643357</v>
      </c>
      <c r="BF1" s="0" t="n">
        <v>0.0872779603033121</v>
      </c>
      <c r="BG1" s="0" t="n">
        <v>0.706322366745868</v>
      </c>
      <c r="BH1" s="0" t="n">
        <v>0.0875129918359659</v>
      </c>
      <c r="BI1" s="0" t="n">
        <v>0.705459175091675</v>
      </c>
      <c r="BJ1" s="0" t="n">
        <v>0.0872340032813323</v>
      </c>
      <c r="BK1" s="0" t="n">
        <v>0.709187434154795</v>
      </c>
      <c r="BL1" s="0" t="n">
        <v>0.0875196001760238</v>
      </c>
      <c r="BM1" s="0" t="n">
        <v>0.697083470858725</v>
      </c>
      <c r="BN1" s="0" t="n">
        <v>0.0879095036323967</v>
      </c>
      <c r="BO1" s="0" t="n">
        <v>0.709326989882445</v>
      </c>
      <c r="BP1" s="0" t="n">
        <v>0.0879706273918761</v>
      </c>
      <c r="BQ1" s="0" t="n">
        <v>0.714278515184216</v>
      </c>
      <c r="BR1" s="0" t="n">
        <v>0.0884646373966561</v>
      </c>
      <c r="BS1" s="0" t="n">
        <v>0.719962372018798</v>
      </c>
      <c r="BT1" s="0" t="n">
        <v>0.0884763957340355</v>
      </c>
      <c r="BU1" s="0" t="n">
        <v>0.709182041405479</v>
      </c>
      <c r="BV1" s="0" t="n">
        <v>0.0885184425177349</v>
      </c>
      <c r="BW1" s="0" t="n">
        <v>0.720356558557802</v>
      </c>
      <c r="BX1" s="0" t="n">
        <v>0.0887539768619997</v>
      </c>
      <c r="BY1" s="0" t="n">
        <v>0.713136290627687</v>
      </c>
      <c r="BZ1" s="0" t="n">
        <v>0.0889210209024191</v>
      </c>
      <c r="CA1" s="0" t="n">
        <v>0.708441975186696</v>
      </c>
      <c r="CB1" s="0" t="n">
        <v>0.0892840112343945</v>
      </c>
      <c r="CC1" s="0" t="n">
        <v>0.731218438656292</v>
      </c>
      <c r="CD1" s="0" t="n">
        <v>0.0894521432651271</v>
      </c>
      <c r="CE1" s="0" t="n">
        <v>0.739879277122489</v>
      </c>
      <c r="CF1" s="0" t="n">
        <v>0.0897532011456813</v>
      </c>
      <c r="CG1" s="0" t="n">
        <v>0.718547319456495</v>
      </c>
      <c r="CH1" s="0" t="n">
        <v>0.090612922783261</v>
      </c>
      <c r="CI1" s="0" t="n">
        <v>0.721065773710321</v>
      </c>
      <c r="CJ1" s="0" t="n">
        <v>0.0906180938284468</v>
      </c>
      <c r="CK1" s="0" t="n">
        <v>0.752293439079279</v>
      </c>
      <c r="CL1" s="0" t="n">
        <v>0.0907124700583279</v>
      </c>
      <c r="CM1" s="0" t="n">
        <v>0.722655577836998</v>
      </c>
      <c r="CN1" s="0" t="n">
        <v>0.0907617090020064</v>
      </c>
      <c r="CO1" s="0" t="n">
        <v>0.742643396066457</v>
      </c>
      <c r="CP1" s="0" t="n">
        <v>0.0912851522567922</v>
      </c>
      <c r="CQ1" s="0" t="n">
        <v>0.751405122268063</v>
      </c>
      <c r="CR1" s="0" t="n">
        <v>0.0903229756289115</v>
      </c>
      <c r="CS1" s="0" t="n">
        <v>0.756916783490252</v>
      </c>
      <c r="CT1" s="0" t="n">
        <v>0.0919247133371343</v>
      </c>
      <c r="CU1" s="0" t="n">
        <v>0.760934522381328</v>
      </c>
      <c r="CV1" s="0" t="n">
        <v>0.0919358361425721</v>
      </c>
      <c r="CW1" s="0" t="n">
        <v>0.750069039897081</v>
      </c>
      <c r="CX1" s="0" t="n">
        <v>0.091906565660837</v>
      </c>
      <c r="CY1" s="0" t="n">
        <v>0.760185655854995</v>
      </c>
      <c r="CZ1" s="0" t="n">
        <v>0.0921835428017541</v>
      </c>
      <c r="DA1" s="0" t="n">
        <v>0.76362618713944</v>
      </c>
      <c r="DB1" s="0" t="n">
        <v>0.0926379299314367</v>
      </c>
      <c r="DC1" s="0" t="n">
        <v>0.75093505448002</v>
      </c>
      <c r="DD1" s="0" t="n">
        <v>0.0919868382232813</v>
      </c>
      <c r="DE1" s="0" t="n">
        <v>0.751967981977101</v>
      </c>
      <c r="DF1" s="0" t="n">
        <v>0.0927132716038286</v>
      </c>
      <c r="DG1" s="0" t="n">
        <v>0.754956829797062</v>
      </c>
      <c r="DH1" s="0" t="n">
        <v>0.0920529258933204</v>
      </c>
      <c r="DI1" s="0" t="n">
        <v>0.749279108254866</v>
      </c>
      <c r="DJ1" s="0" t="n">
        <v>0.093340537109165</v>
      </c>
      <c r="DK1" s="0" t="n">
        <v>0.764247767110567</v>
      </c>
      <c r="DL1" s="0" t="n">
        <v>0.0932241111190655</v>
      </c>
      <c r="DM1" s="0" t="n">
        <v>0.78746932041367</v>
      </c>
      <c r="DN1" s="0" t="n">
        <v>0.0950141969318156</v>
      </c>
      <c r="DO1" s="0" t="n">
        <v>0.757924452395672</v>
      </c>
      <c r="DP1" s="0" t="n">
        <v>0.0946895343537309</v>
      </c>
      <c r="DQ1" s="0" t="n">
        <v>0.811858601948734</v>
      </c>
      <c r="DR1" s="0" t="n">
        <v>0.0954891045622064</v>
      </c>
      <c r="DS1" s="0" t="n">
        <v>0.784246282065141</v>
      </c>
      <c r="DT1" s="0" t="n">
        <v>0.0965507029737568</v>
      </c>
      <c r="DU1" s="0" t="n">
        <v>0.796848546580201</v>
      </c>
      <c r="DV1" s="0" t="n">
        <v>0.0960265004722306</v>
      </c>
      <c r="DW1" s="0" t="n">
        <v>0.806515323498575</v>
      </c>
      <c r="DX1" s="0" t="n">
        <v>0.0991116037324181</v>
      </c>
      <c r="DY1" s="0" t="n">
        <v>0.820346799521599</v>
      </c>
      <c r="DZ1" s="0" t="n">
        <v>0.0993067768824382</v>
      </c>
      <c r="EA1" s="0" t="n">
        <v>0.847242572172755</v>
      </c>
      <c r="EB1" s="0" t="n">
        <v>0.0993775380995269</v>
      </c>
      <c r="EC1" s="0" t="n">
        <v>0.855809198266613</v>
      </c>
      <c r="ED1" s="0" t="n">
        <v>0.10336759020405</v>
      </c>
      <c r="EE1" s="0" t="n">
        <v>0.879543351694734</v>
      </c>
      <c r="EF1" s="0" t="n">
        <v>0.103425523567883</v>
      </c>
      <c r="EG1" s="0" t="n">
        <v>0.96145370544941</v>
      </c>
      <c r="EH1" s="0" t="n">
        <v>0.111848012944956</v>
      </c>
      <c r="EI1" s="0" t="n">
        <v>0.982707229965027</v>
      </c>
      <c r="EJ1" s="0" t="n">
        <v>0.112532402371524</v>
      </c>
      <c r="EK1" s="0" t="n">
        <v>1.09105189993856</v>
      </c>
      <c r="EL1" s="0" t="n">
        <v>0.123567987779356</v>
      </c>
      <c r="EM1" s="0" t="n">
        <v>1.11875490600289</v>
      </c>
      <c r="EN1" s="0" t="n">
        <v>0.128599718685058</v>
      </c>
      <c r="EO1" s="0" t="n">
        <v>1.47154939258164</v>
      </c>
      <c r="EP1" s="0" t="n">
        <v>0.152529704702405</v>
      </c>
      <c r="EQ1" s="0" t="n">
        <v>2.14050122033633</v>
      </c>
      <c r="ER1" s="0" t="n">
        <v>0.195999995887049</v>
      </c>
      <c r="ES1" s="0" t="n">
        <v>3.09833310529843</v>
      </c>
      <c r="ET1" s="0" t="n">
        <v>0.251662262977173</v>
      </c>
      <c r="EU1" s="0" t="n">
        <v>3.63966791151856</v>
      </c>
      <c r="EV1" s="0" t="n">
        <v>0.2817279791698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9993855873878</v>
      </c>
      <c r="D2" s="0" t="n">
        <v>0.0709535327810578</v>
      </c>
      <c r="E2" s="0" t="n">
        <v>0.0605465442355959</v>
      </c>
      <c r="F2" s="0" t="n">
        <v>0.00930220340356525</v>
      </c>
      <c r="G2" s="0" t="n">
        <v>0.482811577311</v>
      </c>
      <c r="H2" s="0" t="n">
        <v>0.0640155441752452</v>
      </c>
      <c r="I2" s="0" t="n">
        <v>0.601896465744142</v>
      </c>
      <c r="J2" s="0" t="n">
        <v>0.0779100951988197</v>
      </c>
      <c r="K2" s="0" t="n">
        <v>0.615495713956636</v>
      </c>
      <c r="L2" s="0" t="n">
        <v>0.0788483097352075</v>
      </c>
      <c r="M2" s="0" t="n">
        <v>0.662392664851971</v>
      </c>
      <c r="N2" s="0" t="n">
        <v>0.0792991688400371</v>
      </c>
      <c r="O2" s="0" t="n">
        <v>0.644066912579361</v>
      </c>
      <c r="P2" s="0" t="n">
        <v>0.0827859278960225</v>
      </c>
      <c r="Q2" s="0" t="n">
        <v>0.6495615870721</v>
      </c>
      <c r="R2" s="0" t="n">
        <v>0.0837973918511043</v>
      </c>
      <c r="S2" s="0" t="n">
        <v>0.668613476857228</v>
      </c>
      <c r="T2" s="0" t="n">
        <v>0.0839674349168443</v>
      </c>
      <c r="U2" s="0" t="n">
        <v>0.655458141466703</v>
      </c>
      <c r="V2" s="0" t="n">
        <v>0.0843001118244021</v>
      </c>
      <c r="W2" s="0" t="n">
        <v>0.673381701503071</v>
      </c>
      <c r="X2" s="0" t="n">
        <v>0.0845977489165776</v>
      </c>
      <c r="Y2" s="0" t="n">
        <v>0.666746461037632</v>
      </c>
      <c r="Z2" s="0" t="n">
        <v>0.084698703522854</v>
      </c>
      <c r="AA2" s="0" t="n">
        <v>0.671131948392436</v>
      </c>
      <c r="AB2" s="0" t="n">
        <v>0.0852782701376212</v>
      </c>
      <c r="AC2" s="0" t="n">
        <v>0.669038538602773</v>
      </c>
      <c r="AD2" s="0" t="n">
        <v>0.0849815574725255</v>
      </c>
      <c r="AE2" s="0" t="n">
        <v>0.674388923139495</v>
      </c>
      <c r="AF2" s="0" t="n">
        <v>0.0856481435677777</v>
      </c>
      <c r="AG2" s="0" t="n">
        <v>0.676198261657713</v>
      </c>
      <c r="AH2" s="0" t="n">
        <v>0.0859804208781111</v>
      </c>
      <c r="AI2" s="0" t="n">
        <v>0.689127927724997</v>
      </c>
      <c r="AJ2" s="0" t="n">
        <v>0.0859359062346357</v>
      </c>
      <c r="AK2" s="0" t="n">
        <v>0.671870124149479</v>
      </c>
      <c r="AL2" s="0" t="n">
        <v>0.0859133471817987</v>
      </c>
      <c r="AM2" s="0" t="n">
        <v>0.691705252088628</v>
      </c>
      <c r="AN2" s="0" t="n">
        <v>0.0862521831376112</v>
      </c>
      <c r="AO2" s="0" t="n">
        <v>0.685848344281968</v>
      </c>
      <c r="AP2" s="0" t="n">
        <v>0.0866094164954982</v>
      </c>
      <c r="AQ2" s="0" t="n">
        <v>0.690726410329615</v>
      </c>
      <c r="AR2" s="0" t="n">
        <v>0.0875743294890534</v>
      </c>
      <c r="AS2" s="0" t="n">
        <v>0.701911891516491</v>
      </c>
      <c r="AT2" s="0" t="n">
        <v>0.086839512449113</v>
      </c>
      <c r="AU2" s="0" t="n">
        <v>0.675611845082691</v>
      </c>
      <c r="AV2" s="0" t="n">
        <v>0.0871726048359683</v>
      </c>
      <c r="AW2" s="0" t="n">
        <v>0.685979017978002</v>
      </c>
      <c r="AX2" s="0" t="n">
        <v>0.0875858520468133</v>
      </c>
      <c r="AY2" s="0" t="n">
        <v>0.691917816871273</v>
      </c>
      <c r="AZ2" s="0" t="n">
        <v>0.0877136970618649</v>
      </c>
      <c r="BA2" s="0" t="n">
        <v>0.698720774701068</v>
      </c>
      <c r="BB2" s="0" t="n">
        <v>0.0877601251845965</v>
      </c>
      <c r="BC2" s="0" t="n">
        <v>0.701353296203823</v>
      </c>
      <c r="BD2" s="0" t="n">
        <v>0.0878043179147368</v>
      </c>
      <c r="BE2" s="0" t="n">
        <v>0.695715397075946</v>
      </c>
      <c r="BF2" s="0" t="n">
        <v>0.0878236006676204</v>
      </c>
      <c r="BG2" s="0" t="n">
        <v>0.703017354368291</v>
      </c>
      <c r="BH2" s="0" t="n">
        <v>0.0882015888312628</v>
      </c>
      <c r="BI2" s="0" t="n">
        <v>0.702217899573654</v>
      </c>
      <c r="BJ2" s="0" t="n">
        <v>0.087965916594854</v>
      </c>
      <c r="BK2" s="0" t="n">
        <v>0.705910115213052</v>
      </c>
      <c r="BL2" s="0" t="n">
        <v>0.0882081286448157</v>
      </c>
      <c r="BM2" s="0" t="n">
        <v>0.693827821230839</v>
      </c>
      <c r="BN2" s="0" t="n">
        <v>0.0885546657135653</v>
      </c>
      <c r="BO2" s="0" t="n">
        <v>0.705992756200346</v>
      </c>
      <c r="BP2" s="0" t="n">
        <v>0.0887288616127201</v>
      </c>
      <c r="BQ2" s="0" t="n">
        <v>0.711032081424256</v>
      </c>
      <c r="BR2" s="0" t="n">
        <v>0.0890400562065064</v>
      </c>
      <c r="BS2" s="0" t="n">
        <v>0.716742209641598</v>
      </c>
      <c r="BT2" s="0" t="n">
        <v>0.0890319966407228</v>
      </c>
      <c r="BU2" s="0" t="n">
        <v>0.705903807579807</v>
      </c>
      <c r="BV2" s="0" t="n">
        <v>0.0891862021734286</v>
      </c>
      <c r="BW2" s="0" t="n">
        <v>0.717078749756545</v>
      </c>
      <c r="BX2" s="0" t="n">
        <v>0.0893220462059742</v>
      </c>
      <c r="BY2" s="0" t="n">
        <v>0.710048303958911</v>
      </c>
      <c r="BZ2" s="0" t="n">
        <v>0.0892285968910257</v>
      </c>
      <c r="CA2" s="0" t="n">
        <v>0.705326980661028</v>
      </c>
      <c r="CB2" s="0" t="n">
        <v>0.0895902418812808</v>
      </c>
      <c r="CC2" s="0" t="n">
        <v>0.727659239381816</v>
      </c>
      <c r="CD2" s="0" t="n">
        <v>0.0903791402604298</v>
      </c>
      <c r="CE2" s="0" t="n">
        <v>0.736430052268109</v>
      </c>
      <c r="CF2" s="0" t="n">
        <v>0.0905302215022312</v>
      </c>
      <c r="CG2" s="0" t="n">
        <v>0.715384570904259</v>
      </c>
      <c r="CH2" s="0" t="n">
        <v>0.0910383394275891</v>
      </c>
      <c r="CI2" s="0" t="n">
        <v>0.717760791774405</v>
      </c>
      <c r="CJ2" s="0" t="n">
        <v>0.0912886824542324</v>
      </c>
      <c r="CK2" s="0" t="n">
        <v>0.748685611630685</v>
      </c>
      <c r="CL2" s="0" t="n">
        <v>0.0915478608140942</v>
      </c>
      <c r="CM2" s="0" t="n">
        <v>0.719301055614374</v>
      </c>
      <c r="CN2" s="0" t="n">
        <v>0.0915268391425914</v>
      </c>
      <c r="CO2" s="0" t="n">
        <v>0.739283578357856</v>
      </c>
      <c r="CP2" s="0" t="n">
        <v>0.091828348771949</v>
      </c>
      <c r="CQ2" s="0" t="n">
        <v>0.747402948639181</v>
      </c>
      <c r="CR2" s="0" t="n">
        <v>0.0916545028532654</v>
      </c>
      <c r="CS2" s="0" t="n">
        <v>0.753486729650355</v>
      </c>
      <c r="CT2" s="0" t="n">
        <v>0.0925059140860128</v>
      </c>
      <c r="CU2" s="0" t="n">
        <v>0.757336207822414</v>
      </c>
      <c r="CV2" s="0" t="n">
        <v>0.0926861790828195</v>
      </c>
      <c r="CW2" s="0" t="n">
        <v>0.746693603817347</v>
      </c>
      <c r="CX2" s="0" t="n">
        <v>0.0924858908934882</v>
      </c>
      <c r="CY2" s="0" t="n">
        <v>0.756724417045261</v>
      </c>
      <c r="CZ2" s="0" t="n">
        <v>0.0927640593147713</v>
      </c>
      <c r="DA2" s="0" t="n">
        <v>0.760218566987963</v>
      </c>
      <c r="DB2" s="0" t="n">
        <v>0.0931306615404784</v>
      </c>
      <c r="DC2" s="0" t="n">
        <v>0.747393536595639</v>
      </c>
      <c r="DD2" s="0" t="n">
        <v>0.0929084790465758</v>
      </c>
      <c r="DE2" s="0" t="n">
        <v>0.748628089887973</v>
      </c>
      <c r="DF2" s="0" t="n">
        <v>0.0932356340883318</v>
      </c>
      <c r="DG2" s="0" t="n">
        <v>0.75127695834618</v>
      </c>
      <c r="DH2" s="0" t="n">
        <v>0.0930854939260977</v>
      </c>
      <c r="DI2" s="0" t="n">
        <v>0.745963859400883</v>
      </c>
      <c r="DJ2" s="0" t="n">
        <v>0.0937839513135983</v>
      </c>
      <c r="DK2" s="0" t="n">
        <v>0.760296741172974</v>
      </c>
      <c r="DL2" s="0" t="n">
        <v>0.094508601390243</v>
      </c>
      <c r="DM2" s="0" t="n">
        <v>0.783960052714717</v>
      </c>
      <c r="DN2" s="0" t="n">
        <v>0.0954954069561219</v>
      </c>
      <c r="DO2" s="0" t="n">
        <v>0.754380591834194</v>
      </c>
      <c r="DP2" s="0" t="n">
        <v>0.0955198575135332</v>
      </c>
      <c r="DQ2" s="0" t="n">
        <v>0.807849103324335</v>
      </c>
      <c r="DR2" s="0" t="n">
        <v>0.0965970544081516</v>
      </c>
      <c r="DS2" s="0" t="n">
        <v>0.780334055156703</v>
      </c>
      <c r="DT2" s="0" t="n">
        <v>0.0976463619776654</v>
      </c>
      <c r="DU2" s="0" t="n">
        <v>0.792466467577369</v>
      </c>
      <c r="DV2" s="0" t="n">
        <v>0.097498598545431</v>
      </c>
      <c r="DW2" s="0" t="n">
        <v>0.803022548099237</v>
      </c>
      <c r="DX2" s="0" t="n">
        <v>0.0994225593068812</v>
      </c>
      <c r="DY2" s="0" t="n">
        <v>0.816329415003943</v>
      </c>
      <c r="DZ2" s="0" t="n">
        <v>0.100246010117968</v>
      </c>
      <c r="EA2" s="0" t="n">
        <v>0.842800877227405</v>
      </c>
      <c r="EB2" s="0" t="n">
        <v>0.100766976976352</v>
      </c>
      <c r="EC2" s="0" t="n">
        <v>0.852085545083845</v>
      </c>
      <c r="ED2" s="0" t="n">
        <v>0.103732261532951</v>
      </c>
      <c r="EE2" s="0" t="n">
        <v>0.87473613846924</v>
      </c>
      <c r="EF2" s="0" t="n">
        <v>0.105044699240025</v>
      </c>
      <c r="EG2" s="0" t="n">
        <v>0.957154272728163</v>
      </c>
      <c r="EH2" s="0" t="n">
        <v>0.112537916709799</v>
      </c>
      <c r="EI2" s="0" t="n">
        <v>0.978136703371112</v>
      </c>
      <c r="EJ2" s="0" t="n">
        <v>0.113386496492316</v>
      </c>
      <c r="EK2" s="0" t="n">
        <v>1.08609281189396</v>
      </c>
      <c r="EL2" s="0" t="n">
        <v>0.124508148899921</v>
      </c>
      <c r="EM2" s="0" t="n">
        <v>1.11369911686475</v>
      </c>
      <c r="EN2" s="0" t="n">
        <v>0.129506999601392</v>
      </c>
      <c r="EO2" s="0" t="n">
        <v>1.4648124841257</v>
      </c>
      <c r="EP2" s="0" t="n">
        <v>0.153798639487445</v>
      </c>
      <c r="EQ2" s="0" t="n">
        <v>2.1314761294966</v>
      </c>
      <c r="ER2" s="0" t="n">
        <v>0.196560467723287</v>
      </c>
      <c r="ES2" s="0" t="n">
        <v>3.08548671162165</v>
      </c>
      <c r="ET2" s="0" t="n">
        <v>0.252092218365018</v>
      </c>
      <c r="EU2" s="0" t="n">
        <v>3.63122273319888</v>
      </c>
      <c r="EV2" s="0" t="n">
        <v>0.282908096040259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549446442801335</v>
      </c>
      <c r="D3" s="0" t="n">
        <v>0.0718270045928092</v>
      </c>
      <c r="E3" s="0" t="n">
        <v>0.124758972490065</v>
      </c>
      <c r="F3" s="0" t="n">
        <v>0.0186909377952917</v>
      </c>
      <c r="G3" s="0" t="n">
        <v>0.805630792023896</v>
      </c>
      <c r="H3" s="0" t="n">
        <v>0.0975440479849155</v>
      </c>
      <c r="I3" s="0" t="n">
        <v>0.593927913249824</v>
      </c>
      <c r="J3" s="0" t="n">
        <v>0.0777426506213153</v>
      </c>
      <c r="K3" s="0" t="n">
        <v>0.607319400961098</v>
      </c>
      <c r="L3" s="0" t="n">
        <v>0.0788614614974146</v>
      </c>
      <c r="M3" s="0" t="n">
        <v>0.654850673519521</v>
      </c>
      <c r="N3" s="0" t="n">
        <v>0.0803744613902497</v>
      </c>
      <c r="O3" s="0" t="n">
        <v>0.635320488234962</v>
      </c>
      <c r="P3" s="0" t="n">
        <v>0.082768094763801</v>
      </c>
      <c r="Q3" s="0" t="n">
        <v>0.641100249451685</v>
      </c>
      <c r="R3" s="0" t="n">
        <v>0.0834973137306075</v>
      </c>
      <c r="S3" s="0" t="n">
        <v>0.659747104059093</v>
      </c>
      <c r="T3" s="0" t="n">
        <v>0.0840386003093626</v>
      </c>
      <c r="U3" s="0" t="n">
        <v>0.646625507101974</v>
      </c>
      <c r="V3" s="0" t="n">
        <v>0.0843389906081693</v>
      </c>
      <c r="W3" s="0" t="n">
        <v>0.664465348960717</v>
      </c>
      <c r="X3" s="0" t="n">
        <v>0.0845235515611558</v>
      </c>
      <c r="Y3" s="0" t="n">
        <v>0.658256264491369</v>
      </c>
      <c r="Z3" s="0" t="n">
        <v>0.084438291671487</v>
      </c>
      <c r="AA3" s="0" t="n">
        <v>0.661471481245712</v>
      </c>
      <c r="AB3" s="0" t="n">
        <v>0.0853676099688424</v>
      </c>
      <c r="AC3" s="0" t="n">
        <v>0.659712276968896</v>
      </c>
      <c r="AD3" s="0" t="n">
        <v>0.0851733481851845</v>
      </c>
      <c r="AE3" s="0" t="n">
        <v>0.665011992043424</v>
      </c>
      <c r="AF3" s="0" t="n">
        <v>0.0858161765533148</v>
      </c>
      <c r="AG3" s="0" t="n">
        <v>0.666913746350359</v>
      </c>
      <c r="AH3" s="0" t="n">
        <v>0.0860516681960365</v>
      </c>
      <c r="AI3" s="0" t="n">
        <v>0.6795464850175</v>
      </c>
      <c r="AJ3" s="0" t="n">
        <v>0.0861094018439188</v>
      </c>
      <c r="AK3" s="0" t="n">
        <v>0.662968383906555</v>
      </c>
      <c r="AL3" s="0" t="n">
        <v>0.0859615441636329</v>
      </c>
      <c r="AM3" s="0" t="n">
        <v>0.681603257775739</v>
      </c>
      <c r="AN3" s="0" t="n">
        <v>0.0866282346334945</v>
      </c>
      <c r="AO3" s="0" t="n">
        <v>0.677216708092817</v>
      </c>
      <c r="AP3" s="0" t="n">
        <v>0.0862838962113201</v>
      </c>
      <c r="AQ3" s="0" t="n">
        <v>0.681318598106969</v>
      </c>
      <c r="AR3" s="0" t="n">
        <v>0.0872822730051765</v>
      </c>
      <c r="AS3" s="0" t="n">
        <v>0.691935829215874</v>
      </c>
      <c r="AT3" s="0" t="n">
        <v>0.0871749189190827</v>
      </c>
      <c r="AU3" s="0" t="n">
        <v>0.666857279125787</v>
      </c>
      <c r="AV3" s="0" t="n">
        <v>0.0870940127054491</v>
      </c>
      <c r="AW3" s="0" t="n">
        <v>0.676931767416485</v>
      </c>
      <c r="AX3" s="0" t="n">
        <v>0.0874505572715478</v>
      </c>
      <c r="AY3" s="0" t="n">
        <v>0.683176114100902</v>
      </c>
      <c r="AZ3" s="0" t="n">
        <v>0.0874343379376696</v>
      </c>
      <c r="BA3" s="0" t="n">
        <v>0.690062307878829</v>
      </c>
      <c r="BB3" s="0" t="n">
        <v>0.0872703065606628</v>
      </c>
      <c r="BC3" s="0" t="n">
        <v>0.691754409258546</v>
      </c>
      <c r="BD3" s="0" t="n">
        <v>0.087930467313536</v>
      </c>
      <c r="BE3" s="0" t="n">
        <v>0.686817904622203</v>
      </c>
      <c r="BF3" s="0" t="n">
        <v>0.087658102953234</v>
      </c>
      <c r="BG3" s="0" t="n">
        <v>0.693587196159031</v>
      </c>
      <c r="BH3" s="0" t="n">
        <v>0.088158360097476</v>
      </c>
      <c r="BI3" s="0" t="n">
        <v>0.692974314421435</v>
      </c>
      <c r="BJ3" s="0" t="n">
        <v>0.08799230858027</v>
      </c>
      <c r="BK3" s="0" t="n">
        <v>0.696558118043023</v>
      </c>
      <c r="BL3" s="0" t="n">
        <v>0.0881752524382359</v>
      </c>
      <c r="BM3" s="0" t="n">
        <v>0.684540806978255</v>
      </c>
      <c r="BN3" s="0" t="n">
        <v>0.0884596357922179</v>
      </c>
      <c r="BO3" s="0" t="n">
        <v>0.696485802866736</v>
      </c>
      <c r="BP3" s="0" t="n">
        <v>0.0887596118481549</v>
      </c>
      <c r="BQ3" s="0" t="n">
        <v>0.701756639747821</v>
      </c>
      <c r="BR3" s="0" t="n">
        <v>0.0888813928667723</v>
      </c>
      <c r="BS3" s="0" t="n">
        <v>0.707537315471604</v>
      </c>
      <c r="BT3" s="0" t="n">
        <v>0.0888633575962971</v>
      </c>
      <c r="BU3" s="0" t="n">
        <v>0.696550862245495</v>
      </c>
      <c r="BV3" s="0" t="n">
        <v>0.089119846028776</v>
      </c>
      <c r="BW3" s="0" t="n">
        <v>0.707710294884131</v>
      </c>
      <c r="BX3" s="0" t="n">
        <v>0.0891511026667643</v>
      </c>
      <c r="BY3" s="0" t="n">
        <v>0.701188870037494</v>
      </c>
      <c r="BZ3" s="0" t="n">
        <v>0.0888068652763864</v>
      </c>
      <c r="CA3" s="0" t="n">
        <v>0.69639201685302</v>
      </c>
      <c r="CB3" s="0" t="n">
        <v>0.0891526385561257</v>
      </c>
      <c r="CC3" s="0" t="n">
        <v>0.717513409455763</v>
      </c>
      <c r="CD3" s="0" t="n">
        <v>0.0905665418112485</v>
      </c>
      <c r="CE3" s="0" t="n">
        <v>0.726586169508051</v>
      </c>
      <c r="CF3" s="0" t="n">
        <v>0.0905717836311446</v>
      </c>
      <c r="CG3" s="0" t="n">
        <v>0.706333093615554</v>
      </c>
      <c r="CH3" s="0" t="n">
        <v>0.090718751313508</v>
      </c>
      <c r="CI3" s="0" t="n">
        <v>0.708333571990564</v>
      </c>
      <c r="CJ3" s="0" t="n">
        <v>0.0912134263880655</v>
      </c>
      <c r="CK3" s="0" t="n">
        <v>0.738388779272495</v>
      </c>
      <c r="CL3" s="0" t="n">
        <v>0.0916232042990898</v>
      </c>
      <c r="CM3" s="0" t="n">
        <v>0.709741120866534</v>
      </c>
      <c r="CN3" s="0" t="n">
        <v>0.0915503719506854</v>
      </c>
      <c r="CO3" s="0" t="n">
        <v>0.729674537204345</v>
      </c>
      <c r="CP3" s="0" t="n">
        <v>0.0916106819177894</v>
      </c>
      <c r="CQ3" s="0" t="n">
        <v>0.735979223820886</v>
      </c>
      <c r="CR3" s="0" t="n">
        <v>0.0922665575925256</v>
      </c>
      <c r="CS3" s="0" t="n">
        <v>0.743676682629763</v>
      </c>
      <c r="CT3" s="0" t="n">
        <v>0.0923234515097118</v>
      </c>
      <c r="CU3" s="0" t="n">
        <v>0.747059893493162</v>
      </c>
      <c r="CV3" s="0" t="n">
        <v>0.0926611883301459</v>
      </c>
      <c r="CW3" s="0" t="n">
        <v>0.73704353420009</v>
      </c>
      <c r="CX3" s="0" t="n">
        <v>0.0923078616415672</v>
      </c>
      <c r="CY3" s="0" t="n">
        <v>0.74682391897796</v>
      </c>
      <c r="CZ3" s="0" t="n">
        <v>0.0925742942830525</v>
      </c>
      <c r="DA3" s="0" t="n">
        <v>0.750460185985093</v>
      </c>
      <c r="DB3" s="0" t="n">
        <v>0.0928549885622456</v>
      </c>
      <c r="DC3" s="0" t="n">
        <v>0.737298280943153</v>
      </c>
      <c r="DD3" s="0" t="n">
        <v>0.0930935877092515</v>
      </c>
      <c r="DE3" s="0" t="n">
        <v>0.739074348123338</v>
      </c>
      <c r="DF3" s="0" t="n">
        <v>0.0929972194745745</v>
      </c>
      <c r="DG3" s="0" t="n">
        <v>0.74078775524636</v>
      </c>
      <c r="DH3" s="0" t="n">
        <v>0.0933760204302581</v>
      </c>
      <c r="DI3" s="0" t="n">
        <v>0.736471951799934</v>
      </c>
      <c r="DJ3" s="0" t="n">
        <v>0.0934556014709686</v>
      </c>
      <c r="DK3" s="0" t="n">
        <v>0.749030416809839</v>
      </c>
      <c r="DL3" s="0" t="n">
        <v>0.0950536231898149</v>
      </c>
      <c r="DM3" s="0" t="n">
        <v>0.773904939951695</v>
      </c>
      <c r="DN3" s="0" t="n">
        <v>0.095186650522169</v>
      </c>
      <c r="DO3" s="0" t="n">
        <v>0.74428090184092</v>
      </c>
      <c r="DP3" s="0" t="n">
        <v>0.0955755389187887</v>
      </c>
      <c r="DQ3" s="0" t="n">
        <v>0.796402312658741</v>
      </c>
      <c r="DR3" s="0" t="n">
        <v>0.0969283459652374</v>
      </c>
      <c r="DS3" s="0" t="n">
        <v>0.769187738161</v>
      </c>
      <c r="DT3" s="0" t="n">
        <v>0.0979419683753377</v>
      </c>
      <c r="DU3" s="0" t="n">
        <v>0.779959519789982</v>
      </c>
      <c r="DV3" s="0" t="n">
        <v>0.0981839718999288</v>
      </c>
      <c r="DW3" s="0" t="n">
        <v>0.792990991020137</v>
      </c>
      <c r="DX3" s="0" t="n">
        <v>0.0989174025750795</v>
      </c>
      <c r="DY3" s="0" t="n">
        <v>0.804866306323874</v>
      </c>
      <c r="DZ3" s="0" t="n">
        <v>0.100336517770867</v>
      </c>
      <c r="EA3" s="0" t="n">
        <v>0.830114377088657</v>
      </c>
      <c r="EB3" s="0" t="n">
        <v>0.101352655647243</v>
      </c>
      <c r="EC3" s="0" t="n">
        <v>0.841392064172636</v>
      </c>
      <c r="ED3" s="0" t="n">
        <v>0.103244041410814</v>
      </c>
      <c r="EE3" s="0" t="n">
        <v>0.860995294493361</v>
      </c>
      <c r="EF3" s="0" t="n">
        <v>0.105841473584049</v>
      </c>
      <c r="EG3" s="0" t="n">
        <v>0.944836189622263</v>
      </c>
      <c r="EH3" s="0" t="n">
        <v>0.112307396339454</v>
      </c>
      <c r="EI3" s="0" t="n">
        <v>0.965050140482163</v>
      </c>
      <c r="EJ3" s="0" t="n">
        <v>0.113295411308361</v>
      </c>
      <c r="EK3" s="0" t="n">
        <v>1.07189002414184</v>
      </c>
      <c r="EL3" s="0" t="n">
        <v>0.124437627045613</v>
      </c>
      <c r="EM3" s="0" t="n">
        <v>1.09922053683262</v>
      </c>
      <c r="EN3" s="0" t="n">
        <v>0.129359055546787</v>
      </c>
      <c r="EO3" s="0" t="n">
        <v>1.44546755637756</v>
      </c>
      <c r="EP3" s="0" t="n">
        <v>0.153821325201442</v>
      </c>
      <c r="EQ3" s="0" t="n">
        <v>2.10536331457162</v>
      </c>
      <c r="ER3" s="0" t="n">
        <v>0.195529916977943</v>
      </c>
      <c r="ES3" s="0" t="n">
        <v>3.04821140318788</v>
      </c>
      <c r="ET3" s="0" t="n">
        <v>0.250494898758725</v>
      </c>
      <c r="EU3" s="0" t="n">
        <v>3.60650802702131</v>
      </c>
      <c r="EV3" s="0" t="n">
        <v>0.282854300413265</v>
      </c>
    </row>
    <row r="4" customFormat="false" ht="12.75" hidden="false" customHeight="false" outlineLevel="0" collapsed="false">
      <c r="A4" s="1" t="s">
        <v>5</v>
      </c>
      <c r="B4" s="3" t="n">
        <v>153</v>
      </c>
      <c r="C4" s="0" t="n">
        <v>0.573993139765571</v>
      </c>
      <c r="D4" s="0" t="n">
        <v>0.0742500203364253</v>
      </c>
      <c r="E4" s="0" t="n">
        <v>0.192859241372318</v>
      </c>
      <c r="F4" s="0" t="n">
        <v>0.0281670081040322</v>
      </c>
      <c r="G4" s="0" t="n">
        <v>1.19873017380754</v>
      </c>
      <c r="H4" s="0" t="n">
        <v>0.132129078246543</v>
      </c>
      <c r="I4" s="0" t="n">
        <v>0.581428269366107</v>
      </c>
      <c r="J4" s="0" t="n">
        <v>0.0769341887450992</v>
      </c>
      <c r="K4" s="0" t="n">
        <v>0.594498913230737</v>
      </c>
      <c r="L4" s="0" t="n">
        <v>0.0782339599052853</v>
      </c>
      <c r="M4" s="0" t="n">
        <v>0.642702011519073</v>
      </c>
      <c r="N4" s="0" t="n">
        <v>0.0810761890631658</v>
      </c>
      <c r="O4" s="0" t="n">
        <v>0.621605686845357</v>
      </c>
      <c r="P4" s="0" t="n">
        <v>0.0820601779004127</v>
      </c>
      <c r="Q4" s="0" t="n">
        <v>0.627821327745137</v>
      </c>
      <c r="R4" s="0" t="n">
        <v>0.0825159847622677</v>
      </c>
      <c r="S4" s="0" t="n">
        <v>0.645843057415516</v>
      </c>
      <c r="T4" s="0" t="n">
        <v>0.0834333234108979</v>
      </c>
      <c r="U4" s="0" t="n">
        <v>0.632777118465289</v>
      </c>
      <c r="V4" s="0" t="n">
        <v>0.0836850882078965</v>
      </c>
      <c r="W4" s="0" t="n">
        <v>0.650479047835513</v>
      </c>
      <c r="X4" s="0" t="n">
        <v>0.0837577731110883</v>
      </c>
      <c r="Y4" s="0" t="n">
        <v>0.644932067710229</v>
      </c>
      <c r="Z4" s="0" t="n">
        <v>0.0835050714037265</v>
      </c>
      <c r="AA4" s="0" t="n">
        <v>0.646324348074113</v>
      </c>
      <c r="AB4" s="0" t="n">
        <v>0.0847119534984118</v>
      </c>
      <c r="AC4" s="0" t="n">
        <v>0.645090619513579</v>
      </c>
      <c r="AD4" s="0" t="n">
        <v>0.0846579759279334</v>
      </c>
      <c r="AE4" s="0" t="n">
        <v>0.650310598453807</v>
      </c>
      <c r="AF4" s="0" t="n">
        <v>0.0852703381506142</v>
      </c>
      <c r="AG4" s="0" t="n">
        <v>0.652355824384752</v>
      </c>
      <c r="AH4" s="0" t="n">
        <v>0.0854053660309124</v>
      </c>
      <c r="AI4" s="0" t="n">
        <v>0.664521610222827</v>
      </c>
      <c r="AJ4" s="0" t="n">
        <v>0.0855668598761941</v>
      </c>
      <c r="AK4" s="0" t="n">
        <v>0.649010985136792</v>
      </c>
      <c r="AL4" s="0" t="n">
        <v>0.0853163408149867</v>
      </c>
      <c r="AM4" s="0" t="n">
        <v>0.665762579548001</v>
      </c>
      <c r="AN4" s="0" t="n">
        <v>0.0862770325389921</v>
      </c>
      <c r="AO4" s="0" t="n">
        <v>0.663666677098292</v>
      </c>
      <c r="AP4" s="0" t="n">
        <v>0.0852775950923238</v>
      </c>
      <c r="AQ4" s="0" t="n">
        <v>0.666553889953728</v>
      </c>
      <c r="AR4" s="0" t="n">
        <v>0.0862459791028912</v>
      </c>
      <c r="AS4" s="0" t="n">
        <v>0.67629147884088</v>
      </c>
      <c r="AT4" s="0" t="n">
        <v>0.0867923119535704</v>
      </c>
      <c r="AU4" s="0" t="n">
        <v>0.653128292398128</v>
      </c>
      <c r="AV4" s="0" t="n">
        <v>0.0863183503824304</v>
      </c>
      <c r="AW4" s="0" t="n">
        <v>0.662740292626802</v>
      </c>
      <c r="AX4" s="0" t="n">
        <v>0.0865992900001158</v>
      </c>
      <c r="AY4" s="0" t="n">
        <v>0.669456382265959</v>
      </c>
      <c r="AZ4" s="0" t="n">
        <v>0.0864634544694664</v>
      </c>
      <c r="BA4" s="0" t="n">
        <v>0.676459986063695</v>
      </c>
      <c r="BB4" s="0" t="n">
        <v>0.0861029306179515</v>
      </c>
      <c r="BC4" s="0" t="n">
        <v>0.676702106209029</v>
      </c>
      <c r="BD4" s="0" t="n">
        <v>0.0873312342260032</v>
      </c>
      <c r="BE4" s="0" t="n">
        <v>0.672858450205304</v>
      </c>
      <c r="BF4" s="0" t="n">
        <v>0.0867948748007196</v>
      </c>
      <c r="BG4" s="0" t="n">
        <v>0.678795867452893</v>
      </c>
      <c r="BH4" s="0" t="n">
        <v>0.0873868077695258</v>
      </c>
      <c r="BI4" s="0" t="n">
        <v>0.678477279930331</v>
      </c>
      <c r="BJ4" s="0" t="n">
        <v>0.0873110411158809</v>
      </c>
      <c r="BK4" s="0" t="n">
        <v>0.681889085836956</v>
      </c>
      <c r="BL4" s="0" t="n">
        <v>0.0874236349910191</v>
      </c>
      <c r="BM4" s="0" t="n">
        <v>0.669974806763717</v>
      </c>
      <c r="BN4" s="0" t="n">
        <v>0.0876321126274172</v>
      </c>
      <c r="BO4" s="0" t="n">
        <v>0.681576326700676</v>
      </c>
      <c r="BP4" s="0" t="n">
        <v>0.0880603868969844</v>
      </c>
      <c r="BQ4" s="0" t="n">
        <v>0.687203631276359</v>
      </c>
      <c r="BR4" s="0" t="n">
        <v>0.0880015013376318</v>
      </c>
      <c r="BS4" s="0" t="n">
        <v>0.693093415290857</v>
      </c>
      <c r="BT4" s="0" t="n">
        <v>0.0879841407332027</v>
      </c>
      <c r="BU4" s="0" t="n">
        <v>0.681880925409422</v>
      </c>
      <c r="BV4" s="0" t="n">
        <v>0.0883247498639818</v>
      </c>
      <c r="BW4" s="0" t="n">
        <v>0.693010170437976</v>
      </c>
      <c r="BX4" s="0" t="n">
        <v>0.0882549950732764</v>
      </c>
      <c r="BY4" s="0" t="n">
        <v>0.687275727510667</v>
      </c>
      <c r="BZ4" s="0" t="n">
        <v>0.0876899922457848</v>
      </c>
      <c r="CA4" s="0" t="n">
        <v>0.682360941392122</v>
      </c>
      <c r="CB4" s="0" t="n">
        <v>0.0880066532778059</v>
      </c>
      <c r="CC4" s="0" t="n">
        <v>0.701602903679166</v>
      </c>
      <c r="CD4" s="0" t="n">
        <v>0.089999165758456</v>
      </c>
      <c r="CE4" s="0" t="n">
        <v>0.711145121679711</v>
      </c>
      <c r="CF4" s="0" t="n">
        <v>0.0898745204159165</v>
      </c>
      <c r="CG4" s="0" t="n">
        <v>0.692126184449102</v>
      </c>
      <c r="CH4" s="0" t="n">
        <v>0.0896800495693569</v>
      </c>
      <c r="CI4" s="0" t="n">
        <v>0.69354785163985</v>
      </c>
      <c r="CJ4" s="0" t="n">
        <v>0.090398422428862</v>
      </c>
      <c r="CK4" s="0" t="n">
        <v>0.72223713012475</v>
      </c>
      <c r="CL4" s="0" t="n">
        <v>0.0909323966322451</v>
      </c>
      <c r="CM4" s="0" t="n">
        <v>0.694750262651628</v>
      </c>
      <c r="CN4" s="0" t="n">
        <v>0.0908304009381318</v>
      </c>
      <c r="CO4" s="0" t="n">
        <v>0.714594739973013</v>
      </c>
      <c r="CP4" s="0" t="n">
        <v>0.0906497857683229</v>
      </c>
      <c r="CQ4" s="0" t="n">
        <v>0.71805943005845</v>
      </c>
      <c r="CR4" s="0" t="n">
        <v>0.092109554811747</v>
      </c>
      <c r="CS4" s="0" t="n">
        <v>0.72828139409549</v>
      </c>
      <c r="CT4" s="0" t="n">
        <v>0.0913921076410164</v>
      </c>
      <c r="CU4" s="0" t="n">
        <v>0.730938105264933</v>
      </c>
      <c r="CV4" s="0" t="n">
        <v>0.0918628884867073</v>
      </c>
      <c r="CW4" s="0" t="n">
        <v>0.721900622294526</v>
      </c>
      <c r="CX4" s="0" t="n">
        <v>0.0913869007762837</v>
      </c>
      <c r="CY4" s="0" t="n">
        <v>0.731286241125976</v>
      </c>
      <c r="CZ4" s="0" t="n">
        <v>0.0916296213408916</v>
      </c>
      <c r="DA4" s="0" t="n">
        <v>0.735141610124355</v>
      </c>
      <c r="DB4" s="0" t="n">
        <v>0.0918332443819442</v>
      </c>
      <c r="DC4" s="0" t="n">
        <v>0.721467145096731</v>
      </c>
      <c r="DD4" s="0" t="n">
        <v>0.0925271678083421</v>
      </c>
      <c r="DE4" s="0" t="n">
        <v>0.724080744022678</v>
      </c>
      <c r="DF4" s="0" t="n">
        <v>0.0920173426966569</v>
      </c>
      <c r="DG4" s="0" t="n">
        <v>0.724338993351059</v>
      </c>
      <c r="DH4" s="0" t="n">
        <v>0.0929009686762622</v>
      </c>
      <c r="DI4" s="0" t="n">
        <v>0.721572363355302</v>
      </c>
      <c r="DJ4" s="0" t="n">
        <v>0.092382088532754</v>
      </c>
      <c r="DK4" s="0" t="n">
        <v>0.731361524617653</v>
      </c>
      <c r="DL4" s="0" t="n">
        <v>0.0948150220929495</v>
      </c>
      <c r="DM4" s="0" t="n">
        <v>0.758118587560608</v>
      </c>
      <c r="DN4" s="0" t="n">
        <v>0.0941129412399904</v>
      </c>
      <c r="DO4" s="0" t="n">
        <v>0.728443599233934</v>
      </c>
      <c r="DP4" s="0" t="n">
        <v>0.0948520675931936</v>
      </c>
      <c r="DQ4" s="0" t="n">
        <v>0.778445580854993</v>
      </c>
      <c r="DR4" s="0" t="n">
        <v>0.0964561399617756</v>
      </c>
      <c r="DS4" s="0" t="n">
        <v>0.751710339391326</v>
      </c>
      <c r="DT4" s="0" t="n">
        <v>0.0974135738944733</v>
      </c>
      <c r="DU4" s="0" t="n">
        <v>0.76034094174609</v>
      </c>
      <c r="DV4" s="0" t="n">
        <v>0.0980270956626148</v>
      </c>
      <c r="DW4" s="0" t="n">
        <v>0.777233349355859</v>
      </c>
      <c r="DX4" s="0" t="n">
        <v>0.0976370583311408</v>
      </c>
      <c r="DY4" s="0" t="n">
        <v>0.78688614637292</v>
      </c>
      <c r="DZ4" s="0" t="n">
        <v>0.0995709674493659</v>
      </c>
      <c r="EA4" s="0" t="n">
        <v>0.810210856548232</v>
      </c>
      <c r="EB4" s="0" t="n">
        <v>0.101087125909448</v>
      </c>
      <c r="EC4" s="0" t="n">
        <v>0.824595077759831</v>
      </c>
      <c r="ED4" s="0" t="n">
        <v>0.101942482528376</v>
      </c>
      <c r="EE4" s="0" t="n">
        <v>0.839434021226078</v>
      </c>
      <c r="EF4" s="0" t="n">
        <v>0.105751296681202</v>
      </c>
      <c r="EG4" s="0" t="n">
        <v>0.925497393966489</v>
      </c>
      <c r="EH4" s="0" t="n">
        <v>0.111175127223371</v>
      </c>
      <c r="EI4" s="0" t="n">
        <v>0.944507736801395</v>
      </c>
      <c r="EJ4" s="0" t="n">
        <v>0.112266525931217</v>
      </c>
      <c r="EK4" s="0" t="n">
        <v>1.04959416207865</v>
      </c>
      <c r="EL4" s="0" t="n">
        <v>0.123362135477658</v>
      </c>
      <c r="EM4" s="0" t="n">
        <v>1.07649213436065</v>
      </c>
      <c r="EN4" s="0" t="n">
        <v>0.12816787199474</v>
      </c>
      <c r="EO4" s="0" t="n">
        <v>1.41508182033467</v>
      </c>
      <c r="EP4" s="0" t="n">
        <v>0.152595923982766</v>
      </c>
      <c r="EQ4" s="0" t="n">
        <v>2.06427828052772</v>
      </c>
      <c r="ER4" s="0" t="n">
        <v>0.192991832743484</v>
      </c>
      <c r="ES4" s="0" t="n">
        <v>2.98952700380163</v>
      </c>
      <c r="ET4" s="0" t="n">
        <v>0.246999709493172</v>
      </c>
      <c r="EU4" s="0" t="n">
        <v>3.56660394424014</v>
      </c>
      <c r="EV4" s="0" t="n">
        <v>0.281568943415879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581634219530299</v>
      </c>
      <c r="D5" s="0" t="n">
        <v>0.0750882683299454</v>
      </c>
      <c r="E5" s="0" t="n">
        <v>0.265082746196907</v>
      </c>
      <c r="F5" s="0" t="n">
        <v>0.0377312267462508</v>
      </c>
      <c r="G5" s="0" t="n">
        <v>1.67741024276226</v>
      </c>
      <c r="H5" s="0" t="n">
        <v>0.167803927472971</v>
      </c>
      <c r="I5" s="0" t="n">
        <v>0.565410180902205</v>
      </c>
      <c r="J5" s="0" t="n">
        <v>0.0755502063432744</v>
      </c>
      <c r="K5" s="0" t="n">
        <v>0.578072890435091</v>
      </c>
      <c r="L5" s="0" t="n">
        <v>0.0770166414059185</v>
      </c>
      <c r="M5" s="0" t="n">
        <v>0.626477633675792</v>
      </c>
      <c r="N5" s="0" t="n">
        <v>0.0813736829922162</v>
      </c>
      <c r="O5" s="0" t="n">
        <v>0.604033600054069</v>
      </c>
      <c r="P5" s="0" t="n">
        <v>0.0807195285199856</v>
      </c>
      <c r="Q5" s="0" t="n">
        <v>0.610800601216332</v>
      </c>
      <c r="R5" s="0" t="n">
        <v>0.0809329063829116</v>
      </c>
      <c r="S5" s="0" t="n">
        <v>0.628027760095009</v>
      </c>
      <c r="T5" s="0" t="n">
        <v>0.0822006401560435</v>
      </c>
      <c r="U5" s="0" t="n">
        <v>0.615034889644454</v>
      </c>
      <c r="V5" s="0" t="n">
        <v>0.0823913799071464</v>
      </c>
      <c r="W5" s="0" t="n">
        <v>0.632555885064888</v>
      </c>
      <c r="X5" s="0" t="n">
        <v>0.0823624523821397</v>
      </c>
      <c r="Y5" s="0" t="n">
        <v>0.62785331787537</v>
      </c>
      <c r="Z5" s="0" t="n">
        <v>0.0819746466755919</v>
      </c>
      <c r="AA5" s="0" t="n">
        <v>0.626917679523733</v>
      </c>
      <c r="AB5" s="0" t="n">
        <v>0.0833644181142245</v>
      </c>
      <c r="AC5" s="0" t="n">
        <v>0.626358125965508</v>
      </c>
      <c r="AD5" s="0" t="n">
        <v>0.083477193096018</v>
      </c>
      <c r="AE5" s="0" t="n">
        <v>0.63147576184672</v>
      </c>
      <c r="AF5" s="0" t="n">
        <v>0.0840548489408365</v>
      </c>
      <c r="AG5" s="0" t="n">
        <v>0.633703892019252</v>
      </c>
      <c r="AH5" s="0" t="n">
        <v>0.0840938739404501</v>
      </c>
      <c r="AI5" s="0" t="n">
        <v>0.645270529340475</v>
      </c>
      <c r="AJ5" s="0" t="n">
        <v>0.0843522338550654</v>
      </c>
      <c r="AK5" s="0" t="n">
        <v>0.631128673280669</v>
      </c>
      <c r="AL5" s="0" t="n">
        <v>0.0840300076739954</v>
      </c>
      <c r="AM5" s="0" t="n">
        <v>0.645466534947285</v>
      </c>
      <c r="AN5" s="0" t="n">
        <v>0.0852270291591212</v>
      </c>
      <c r="AO5" s="0" t="n">
        <v>0.646295994224432</v>
      </c>
      <c r="AP5" s="0" t="n">
        <v>0.083672037670467</v>
      </c>
      <c r="AQ5" s="0" t="n">
        <v>0.647628434715367</v>
      </c>
      <c r="AR5" s="0" t="n">
        <v>0.0845494021510835</v>
      </c>
      <c r="AS5" s="0" t="n">
        <v>0.656246252618357</v>
      </c>
      <c r="AT5" s="0" t="n">
        <v>0.0857226880934707</v>
      </c>
      <c r="AU5" s="0" t="n">
        <v>0.63553712575496</v>
      </c>
      <c r="AV5" s="0" t="n">
        <v>0.0849084574152818</v>
      </c>
      <c r="AW5" s="0" t="n">
        <v>0.644554302496465</v>
      </c>
      <c r="AX5" s="0" t="n">
        <v>0.0851010148441672</v>
      </c>
      <c r="AY5" s="0" t="n">
        <v>0.651870112445322</v>
      </c>
      <c r="AZ5" s="0" t="n">
        <v>0.0848797018617829</v>
      </c>
      <c r="BA5" s="0" t="n">
        <v>0.659015788473006</v>
      </c>
      <c r="BB5" s="0" t="n">
        <v>0.0843525712126889</v>
      </c>
      <c r="BC5" s="0" t="n">
        <v>0.657415835128849</v>
      </c>
      <c r="BD5" s="0" t="n">
        <v>0.0860551649531136</v>
      </c>
      <c r="BE5" s="0" t="n">
        <v>0.654967945802035</v>
      </c>
      <c r="BF5" s="0" t="n">
        <v>0.0853038498211784</v>
      </c>
      <c r="BG5" s="0" t="n">
        <v>0.659841673734229</v>
      </c>
      <c r="BH5" s="0" t="n">
        <v>0.0859494384284242</v>
      </c>
      <c r="BI5" s="0" t="n">
        <v>0.659901259617629</v>
      </c>
      <c r="BJ5" s="0" t="n">
        <v>0.0859773064399979</v>
      </c>
      <c r="BK5" s="0" t="n">
        <v>0.663091416344093</v>
      </c>
      <c r="BL5" s="0" t="n">
        <v>0.0860141678786977</v>
      </c>
      <c r="BM5" s="0" t="n">
        <v>0.651309871297269</v>
      </c>
      <c r="BN5" s="0" t="n">
        <v>0.0861391372245058</v>
      </c>
      <c r="BO5" s="0" t="n">
        <v>0.66247220479107</v>
      </c>
      <c r="BP5" s="0" t="n">
        <v>0.0866878338063014</v>
      </c>
      <c r="BQ5" s="0" t="n">
        <v>0.668552054206154</v>
      </c>
      <c r="BR5" s="0" t="n">
        <v>0.0864716651978596</v>
      </c>
      <c r="BS5" s="0" t="n">
        <v>0.674580667990818</v>
      </c>
      <c r="BT5" s="0" t="n">
        <v>0.0864655749727835</v>
      </c>
      <c r="BU5" s="0" t="n">
        <v>0.663082468108572</v>
      </c>
      <c r="BV5" s="0" t="n">
        <v>0.0868653276416987</v>
      </c>
      <c r="BW5" s="0" t="n">
        <v>0.674169293075701</v>
      </c>
      <c r="BX5" s="0" t="n">
        <v>0.086706320733378</v>
      </c>
      <c r="BY5" s="0" t="n">
        <v>0.66943603644131</v>
      </c>
      <c r="BZ5" s="0" t="n">
        <v>0.0859684602098605</v>
      </c>
      <c r="CA5" s="0" t="n">
        <v>0.664370468566156</v>
      </c>
      <c r="CB5" s="0" t="n">
        <v>0.0862451269581341</v>
      </c>
      <c r="CC5" s="0" t="n">
        <v>0.681216696606625</v>
      </c>
      <c r="CD5" s="0" t="n">
        <v>0.0887229775355341</v>
      </c>
      <c r="CE5" s="0" t="n">
        <v>0.691357850646693</v>
      </c>
      <c r="CF5" s="0" t="n">
        <v>0.0884949199754605</v>
      </c>
      <c r="CG5" s="0" t="n">
        <v>0.673914802693827</v>
      </c>
      <c r="CH5" s="0" t="n">
        <v>0.0880063836330498</v>
      </c>
      <c r="CI5" s="0" t="n">
        <v>0.674601481851012</v>
      </c>
      <c r="CJ5" s="0" t="n">
        <v>0.0889096973503814</v>
      </c>
      <c r="CK5" s="0" t="n">
        <v>0.701539174743844</v>
      </c>
      <c r="CL5" s="0" t="n">
        <v>0.0895314029423367</v>
      </c>
      <c r="CM5" s="0" t="n">
        <v>0.675542951148161</v>
      </c>
      <c r="CN5" s="0" t="n">
        <v>0.0894252538745351</v>
      </c>
      <c r="CO5" s="0" t="n">
        <v>0.695265862152535</v>
      </c>
      <c r="CP5" s="0" t="n">
        <v>0.0890235064149098</v>
      </c>
      <c r="CQ5" s="0" t="n">
        <v>0.695095322469387</v>
      </c>
      <c r="CR5" s="0" t="n">
        <v>0.0911962139424969</v>
      </c>
      <c r="CS5" s="0" t="n">
        <v>0.708548098765276</v>
      </c>
      <c r="CT5" s="0" t="n">
        <v>0.0897873344212532</v>
      </c>
      <c r="CU5" s="0" t="n">
        <v>0.710276934540012</v>
      </c>
      <c r="CV5" s="0" t="n">
        <v>0.090355953058147</v>
      </c>
      <c r="CW5" s="0" t="n">
        <v>0.702491656764881</v>
      </c>
      <c r="CX5" s="0" t="n">
        <v>0.0897976190697779</v>
      </c>
      <c r="CY5" s="0" t="n">
        <v>0.711370153742747</v>
      </c>
      <c r="CZ5" s="0" t="n">
        <v>0.090006572271876</v>
      </c>
      <c r="DA5" s="0" t="n">
        <v>0.715503859318908</v>
      </c>
      <c r="DB5" s="0" t="n">
        <v>0.0901482046365158</v>
      </c>
      <c r="DC5" s="0" t="n">
        <v>0.701182673531259</v>
      </c>
      <c r="DD5" s="0" t="n">
        <v>0.0912551073155903</v>
      </c>
      <c r="DE5" s="0" t="n">
        <v>0.704861970219831</v>
      </c>
      <c r="DF5" s="0" t="n">
        <v>0.0903753875435744</v>
      </c>
      <c r="DG5" s="0" t="n">
        <v>0.703263253524478</v>
      </c>
      <c r="DH5" s="0" t="n">
        <v>0.0916988245319772</v>
      </c>
      <c r="DI5" s="0" t="n">
        <v>0.702472170111505</v>
      </c>
      <c r="DJ5" s="0" t="n">
        <v>0.0906503821327814</v>
      </c>
      <c r="DK5" s="0" t="n">
        <v>0.708721493160879</v>
      </c>
      <c r="DL5" s="0" t="n">
        <v>0.0938121281414993</v>
      </c>
      <c r="DM5" s="0" t="n">
        <v>0.737879911927128</v>
      </c>
      <c r="DN5" s="0" t="n">
        <v>0.0923612646500333</v>
      </c>
      <c r="DO5" s="0" t="n">
        <v>0.70815172808239</v>
      </c>
      <c r="DP5" s="0" t="n">
        <v>0.0934080548808981</v>
      </c>
      <c r="DQ5" s="0" t="n">
        <v>0.755433655531035</v>
      </c>
      <c r="DR5" s="0" t="n">
        <v>0.0952186917198495</v>
      </c>
      <c r="DS5" s="0" t="n">
        <v>0.729317773753906</v>
      </c>
      <c r="DT5" s="0" t="n">
        <v>0.0961039859134288</v>
      </c>
      <c r="DU5" s="0" t="n">
        <v>0.735200113962635</v>
      </c>
      <c r="DV5" s="0" t="n">
        <v>0.0970406790132572</v>
      </c>
      <c r="DW5" s="0" t="n">
        <v>0.757026213519736</v>
      </c>
      <c r="DX5" s="0" t="n">
        <v>0.0956852524512087</v>
      </c>
      <c r="DY5" s="0" t="n">
        <v>0.763845580778179</v>
      </c>
      <c r="DZ5" s="0" t="n">
        <v>0.0980113794876101</v>
      </c>
      <c r="EA5" s="0" t="n">
        <v>0.78470278046952</v>
      </c>
      <c r="EB5" s="0" t="n">
        <v>0.0999918994031584</v>
      </c>
      <c r="EC5" s="0" t="n">
        <v>0.803055377789071</v>
      </c>
      <c r="ED5" s="0" t="n">
        <v>0.0999330294456229</v>
      </c>
      <c r="EE5" s="0" t="n">
        <v>0.811799084797677</v>
      </c>
      <c r="EF5" s="0" t="n">
        <v>0.10478147412785</v>
      </c>
      <c r="EG5" s="0" t="n">
        <v>0.900704599972625</v>
      </c>
      <c r="EH5" s="0" t="n">
        <v>0.109232839071469</v>
      </c>
      <c r="EI5" s="0" t="n">
        <v>0.918173715704643</v>
      </c>
      <c r="EJ5" s="0" t="n">
        <v>0.110383194535125</v>
      </c>
      <c r="EK5" s="0" t="n">
        <v>1.02101150385015</v>
      </c>
      <c r="EL5" s="0" t="n">
        <v>0.121368804126697</v>
      </c>
      <c r="EM5" s="0" t="n">
        <v>1.04735522944611</v>
      </c>
      <c r="EN5" s="0" t="n">
        <v>0.126029951552396</v>
      </c>
      <c r="EO5" s="0" t="n">
        <v>1.37611694762028</v>
      </c>
      <c r="EP5" s="0" t="n">
        <v>0.15022171055041</v>
      </c>
      <c r="EQ5" s="0" t="n">
        <v>2.01154949248104</v>
      </c>
      <c r="ER5" s="0" t="n">
        <v>0.189151835510017</v>
      </c>
      <c r="ES5" s="0" t="n">
        <v>2.91418777449162</v>
      </c>
      <c r="ET5" s="0" t="n">
        <v>0.241889810015961</v>
      </c>
      <c r="EU5" s="0" t="n">
        <v>3.51325448475393</v>
      </c>
      <c r="EV5" s="0" t="n">
        <v>0.27910820131671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97564387935975</v>
      </c>
      <c r="D6" s="0" t="n">
        <v>0.0756889095107179</v>
      </c>
      <c r="E6" s="0" t="n">
        <v>0.341679134651207</v>
      </c>
      <c r="F6" s="0" t="n">
        <v>0.0473844136956758</v>
      </c>
      <c r="G6" s="0" t="n">
        <v>2.26030255710484</v>
      </c>
      <c r="H6" s="0" t="n">
        <v>0.204602937267114</v>
      </c>
      <c r="I6" s="0" t="n">
        <v>0.547171338122223</v>
      </c>
      <c r="J6" s="0" t="n">
        <v>0.0737028254391766</v>
      </c>
      <c r="K6" s="0" t="n">
        <v>0.559372071251743</v>
      </c>
      <c r="L6" s="0" t="n">
        <v>0.0753081259044608</v>
      </c>
      <c r="M6" s="0" t="n">
        <v>0.606886623154633</v>
      </c>
      <c r="N6" s="0" t="n">
        <v>0.0812539412651669</v>
      </c>
      <c r="O6" s="0" t="n">
        <v>0.584027813827703</v>
      </c>
      <c r="P6" s="0" t="n">
        <v>0.0788547580621732</v>
      </c>
      <c r="Q6" s="0" t="n">
        <v>0.591416987902475</v>
      </c>
      <c r="R6" s="0" t="n">
        <v>0.0788763301879052</v>
      </c>
      <c r="S6" s="0" t="n">
        <v>0.607744501534828</v>
      </c>
      <c r="T6" s="0" t="n">
        <v>0.0804404152110581</v>
      </c>
      <c r="U6" s="0" t="n">
        <v>0.594836190501437</v>
      </c>
      <c r="V6" s="0" t="n">
        <v>0.0805626742584663</v>
      </c>
      <c r="W6" s="0" t="n">
        <v>0.612147888703364</v>
      </c>
      <c r="X6" s="0" t="n">
        <v>0.0804506299614776</v>
      </c>
      <c r="Y6" s="0" t="n">
        <v>0.608403633727176</v>
      </c>
      <c r="Z6" s="0" t="n">
        <v>0.0799710033967702</v>
      </c>
      <c r="AA6" s="0" t="n">
        <v>0.604823688464621</v>
      </c>
      <c r="AB6" s="0" t="n">
        <v>0.0814341731190058</v>
      </c>
      <c r="AC6" s="0" t="n">
        <v>0.605032391545518</v>
      </c>
      <c r="AD6" s="0" t="n">
        <v>0.0817266596920942</v>
      </c>
      <c r="AE6" s="0" t="n">
        <v>0.610033368668982</v>
      </c>
      <c r="AF6" s="0" t="n">
        <v>0.0822681806309653</v>
      </c>
      <c r="AG6" s="0" t="n">
        <v>0.612469017886797</v>
      </c>
      <c r="AH6" s="0" t="n">
        <v>0.0822234412140752</v>
      </c>
      <c r="AI6" s="0" t="n">
        <v>0.623352850452943</v>
      </c>
      <c r="AJ6" s="0" t="n">
        <v>0.0825639255571054</v>
      </c>
      <c r="AK6" s="0" t="n">
        <v>0.610770166894568</v>
      </c>
      <c r="AL6" s="0" t="n">
        <v>0.0822067558016244</v>
      </c>
      <c r="AM6" s="0" t="n">
        <v>0.622359388801916</v>
      </c>
      <c r="AN6" s="0" t="n">
        <v>0.0835632895231084</v>
      </c>
      <c r="AO6" s="0" t="n">
        <v>0.626511928890248</v>
      </c>
      <c r="AP6" s="0" t="n">
        <v>0.081597296659451</v>
      </c>
      <c r="AQ6" s="0" t="n">
        <v>0.626075460221281</v>
      </c>
      <c r="AR6" s="0" t="n">
        <v>0.0823299887244573</v>
      </c>
      <c r="AS6" s="0" t="n">
        <v>0.633424095563304</v>
      </c>
      <c r="AT6" s="0" t="n">
        <v>0.0840527019026309</v>
      </c>
      <c r="AU6" s="0" t="n">
        <v>0.615508910899016</v>
      </c>
      <c r="AV6" s="0" t="n">
        <v>0.0829785549472454</v>
      </c>
      <c r="AW6" s="0" t="n">
        <v>0.623847117789586</v>
      </c>
      <c r="AX6" s="0" t="n">
        <v>0.0830771131462516</v>
      </c>
      <c r="AY6" s="0" t="n">
        <v>0.631842039630287</v>
      </c>
      <c r="AZ6" s="0" t="n">
        <v>0.0828113863319541</v>
      </c>
      <c r="BA6" s="0" t="n">
        <v>0.639142940250921</v>
      </c>
      <c r="BB6" s="0" t="n">
        <v>0.0821610320541013</v>
      </c>
      <c r="BC6" s="0" t="n">
        <v>0.635458055001052</v>
      </c>
      <c r="BD6" s="0" t="n">
        <v>0.0842056390382808</v>
      </c>
      <c r="BE6" s="0" t="n">
        <v>0.634595773680223</v>
      </c>
      <c r="BF6" s="0" t="n">
        <v>0.0833058219909859</v>
      </c>
      <c r="BG6" s="0" t="n">
        <v>0.638260171053194</v>
      </c>
      <c r="BH6" s="0" t="n">
        <v>0.0839626991898228</v>
      </c>
      <c r="BI6" s="0" t="n">
        <v>0.638751172173216</v>
      </c>
      <c r="BJ6" s="0" t="n">
        <v>0.0840991558040357</v>
      </c>
      <c r="BK6" s="0" t="n">
        <v>0.6416879849527</v>
      </c>
      <c r="BL6" s="0" t="n">
        <v>0.0840610377442884</v>
      </c>
      <c r="BM6" s="0" t="n">
        <v>0.630058122645755</v>
      </c>
      <c r="BN6" s="0" t="n">
        <v>0.0841016615715608</v>
      </c>
      <c r="BO6" s="0" t="n">
        <v>0.640721139478448</v>
      </c>
      <c r="BP6" s="0" t="n">
        <v>0.0847531486646256</v>
      </c>
      <c r="BQ6" s="0" t="n">
        <v>0.647312948386235</v>
      </c>
      <c r="BR6" s="0" t="n">
        <v>0.0844158226732141</v>
      </c>
      <c r="BS6" s="0" t="n">
        <v>0.653498866258188</v>
      </c>
      <c r="BT6" s="0" t="n">
        <v>0.0844306854816902</v>
      </c>
      <c r="BU6" s="0" t="n">
        <v>0.64167842955473</v>
      </c>
      <c r="BV6" s="0" t="n">
        <v>0.0848598130708579</v>
      </c>
      <c r="BW6" s="0" t="n">
        <v>0.652714038630186</v>
      </c>
      <c r="BX6" s="0" t="n">
        <v>0.0846305440317665</v>
      </c>
      <c r="BY6" s="0" t="n">
        <v>0.649115062503134</v>
      </c>
      <c r="BZ6" s="0" t="n">
        <v>0.083781737455819</v>
      </c>
      <c r="CA6" s="0" t="n">
        <v>0.643878079490021</v>
      </c>
      <c r="CB6" s="0" t="n">
        <v>0.0840107679833297</v>
      </c>
      <c r="CC6" s="0" t="n">
        <v>0.658006357493715</v>
      </c>
      <c r="CD6" s="0" t="n">
        <v>0.0868413663225203</v>
      </c>
      <c r="CE6" s="0" t="n">
        <v>0.668827403428661</v>
      </c>
      <c r="CF6" s="0" t="n">
        <v>0.0865447493326628</v>
      </c>
      <c r="CG6" s="0" t="n">
        <v>0.653174326192283</v>
      </c>
      <c r="CH6" s="0" t="n">
        <v>0.0858333439650717</v>
      </c>
      <c r="CI6" s="0" t="n">
        <v>0.653029384825944</v>
      </c>
      <c r="CJ6" s="0" t="n">
        <v>0.0868678588046932</v>
      </c>
      <c r="CK6" s="0" t="n">
        <v>0.677971738379258</v>
      </c>
      <c r="CL6" s="0" t="n">
        <v>0.0875337234060906</v>
      </c>
      <c r="CM6" s="0" t="n">
        <v>0.653675248503864</v>
      </c>
      <c r="CN6" s="0" t="n">
        <v>0.0874487674182566</v>
      </c>
      <c r="CO6" s="0" t="n">
        <v>0.673253814470664</v>
      </c>
      <c r="CP6" s="0" t="n">
        <v>0.0868635953389079</v>
      </c>
      <c r="CQ6" s="0" t="n">
        <v>0.668947316477757</v>
      </c>
      <c r="CR6" s="0" t="n">
        <v>0.0896005284301544</v>
      </c>
      <c r="CS6" s="0" t="n">
        <v>0.686075470868349</v>
      </c>
      <c r="CT6" s="0" t="n">
        <v>0.0876391410327335</v>
      </c>
      <c r="CU6" s="0" t="n">
        <v>0.686750226493818</v>
      </c>
      <c r="CV6" s="0" t="n">
        <v>0.0882624649907969</v>
      </c>
      <c r="CW6" s="0" t="n">
        <v>0.680389036568802</v>
      </c>
      <c r="CX6" s="0" t="n">
        <v>0.0876687706740886</v>
      </c>
      <c r="CY6" s="0" t="n">
        <v>0.688689139782532</v>
      </c>
      <c r="CZ6" s="0" t="n">
        <v>0.0878366368589329</v>
      </c>
      <c r="DA6" s="0" t="n">
        <v>0.693137867348808</v>
      </c>
      <c r="DB6" s="0" t="n">
        <v>0.0879363812248176</v>
      </c>
      <c r="DC6" s="0" t="n">
        <v>0.678088193496574</v>
      </c>
      <c r="DD6" s="0" t="n">
        <v>0.089380461006884</v>
      </c>
      <c r="DE6" s="0" t="n">
        <v>0.682975017469854</v>
      </c>
      <c r="DF6" s="0" t="n">
        <v>0.0882043754567463</v>
      </c>
      <c r="DG6" s="0" t="n">
        <v>0.679267966865118</v>
      </c>
      <c r="DH6" s="0" t="n">
        <v>0.0898669785665464</v>
      </c>
      <c r="DI6" s="0" t="n">
        <v>0.680718756131934</v>
      </c>
      <c r="DJ6" s="0" t="n">
        <v>0.088400774824722</v>
      </c>
      <c r="DK6" s="0" t="n">
        <v>0.682944483142693</v>
      </c>
      <c r="DL6" s="0" t="n">
        <v>0.0921261898389708</v>
      </c>
      <c r="DM6" s="0" t="n">
        <v>0.714828530187042</v>
      </c>
      <c r="DN6" s="0" t="n">
        <v>0.0900735311719941</v>
      </c>
      <c r="DO6" s="0" t="n">
        <v>0.685049215106582</v>
      </c>
      <c r="DP6" s="0" t="n">
        <v>0.091360486103978</v>
      </c>
      <c r="DQ6" s="0" t="n">
        <v>0.729230826019424</v>
      </c>
      <c r="DR6" s="0" t="n">
        <v>0.0933162519366318</v>
      </c>
      <c r="DS6" s="0" t="n">
        <v>0.703824153742968</v>
      </c>
      <c r="DT6" s="0" t="n">
        <v>0.0941192994620088</v>
      </c>
      <c r="DU6" s="0" t="n">
        <v>0.706573796788371</v>
      </c>
      <c r="DV6" s="0" t="n">
        <v>0.0953046355623414</v>
      </c>
      <c r="DW6" s="0" t="n">
        <v>0.73400664548075</v>
      </c>
      <c r="DX6" s="0" t="n">
        <v>0.0932201086398387</v>
      </c>
      <c r="DY6" s="0" t="n">
        <v>0.737611219136616</v>
      </c>
      <c r="DZ6" s="0" t="n">
        <v>0.0957841024270344</v>
      </c>
      <c r="EA6" s="0" t="n">
        <v>0.755656661474048</v>
      </c>
      <c r="EB6" s="0" t="n">
        <v>0.0981557048663505</v>
      </c>
      <c r="EC6" s="0" t="n">
        <v>0.77851798265046</v>
      </c>
      <c r="ED6" s="0" t="n">
        <v>0.0973784761006429</v>
      </c>
      <c r="EE6" s="0" t="n">
        <v>0.780329303406292</v>
      </c>
      <c r="EF6" s="0" t="n">
        <v>0.103010575179509</v>
      </c>
      <c r="EG6" s="0" t="n">
        <v>0.872466372361631</v>
      </c>
      <c r="EH6" s="0" t="n">
        <v>0.106637884518584</v>
      </c>
      <c r="EI6" s="0" t="n">
        <v>0.888181502966714</v>
      </c>
      <c r="EJ6" s="0" t="n">
        <v>0.107797993429191</v>
      </c>
      <c r="EK6" s="0" t="n">
        <v>0.988457646438406</v>
      </c>
      <c r="EL6" s="0" t="n">
        <v>0.118619120843988</v>
      </c>
      <c r="EM6" s="0" t="n">
        <v>1.01417032084133</v>
      </c>
      <c r="EN6" s="0" t="n">
        <v>0.123118495819293</v>
      </c>
      <c r="EO6" s="0" t="n">
        <v>1.33172964048871</v>
      </c>
      <c r="EP6" s="0" t="n">
        <v>0.146891029556675</v>
      </c>
      <c r="EQ6" s="0" t="n">
        <v>1.95144872324894</v>
      </c>
      <c r="ER6" s="0" t="n">
        <v>0.184321019016056</v>
      </c>
      <c r="ES6" s="0" t="n">
        <v>2.8282972515569</v>
      </c>
      <c r="ET6" s="0" t="n">
        <v>0.235579173992995</v>
      </c>
      <c r="EU6" s="0" t="n">
        <v>3.44879127594134</v>
      </c>
      <c r="EV6" s="0" t="n">
        <v>0.27557962035345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4713356056613</v>
      </c>
      <c r="D7" s="0" t="n">
        <v>0.0757876200700449</v>
      </c>
      <c r="E7" s="0" t="n">
        <v>0.422913169727342</v>
      </c>
      <c r="F7" s="0" t="n">
        <v>0.0571273965535968</v>
      </c>
      <c r="G7" s="0" t="n">
        <v>2.97009490517894</v>
      </c>
      <c r="H7" s="0" t="n">
        <v>0.242561531380142</v>
      </c>
      <c r="I7" s="0" t="n">
        <v>0.528189343597621</v>
      </c>
      <c r="J7" s="0" t="n">
        <v>0.0715417098468584</v>
      </c>
      <c r="K7" s="0" t="n">
        <v>0.539911484832876</v>
      </c>
      <c r="L7" s="0" t="n">
        <v>0.0732468271659075</v>
      </c>
      <c r="M7" s="0" t="n">
        <v>0.584785201123469</v>
      </c>
      <c r="N7" s="0" t="n">
        <v>0.0807221971700746</v>
      </c>
      <c r="O7" s="0" t="n">
        <v>0.563209077987327</v>
      </c>
      <c r="P7" s="0" t="n">
        <v>0.0766169391392503</v>
      </c>
      <c r="Q7" s="0" t="n">
        <v>0.571240832875469</v>
      </c>
      <c r="R7" s="0" t="n">
        <v>0.0765128677496381</v>
      </c>
      <c r="S7" s="0" t="n">
        <v>0.586636510714334</v>
      </c>
      <c r="T7" s="0" t="n">
        <v>0.0782952515325237</v>
      </c>
      <c r="U7" s="0" t="n">
        <v>0.573817399514514</v>
      </c>
      <c r="V7" s="0" t="n">
        <v>0.0783471221177811</v>
      </c>
      <c r="W7" s="0" t="n">
        <v>0.590908393245124</v>
      </c>
      <c r="X7" s="0" t="n">
        <v>0.0781771903315782</v>
      </c>
      <c r="Y7" s="0" t="n">
        <v>0.588158713003607</v>
      </c>
      <c r="Z7" s="0" t="n">
        <v>0.0776564648295863</v>
      </c>
      <c r="AA7" s="0" t="n">
        <v>0.581832298654363</v>
      </c>
      <c r="AB7" s="0" t="n">
        <v>0.0790775954826593</v>
      </c>
      <c r="AC7" s="0" t="n">
        <v>0.58284110042729</v>
      </c>
      <c r="AD7" s="0" t="n">
        <v>0.0795481935217248</v>
      </c>
      <c r="AE7" s="0" t="n">
        <v>0.587720554093033</v>
      </c>
      <c r="AF7" s="0" t="n">
        <v>0.0800550784617409</v>
      </c>
      <c r="AG7" s="0" t="n">
        <v>0.590371525200939</v>
      </c>
      <c r="AH7" s="0" t="n">
        <v>0.0799455991873867</v>
      </c>
      <c r="AI7" s="0" t="n">
        <v>0.600544213554244</v>
      </c>
      <c r="AJ7" s="0" t="n">
        <v>0.0803468130851358</v>
      </c>
      <c r="AK7" s="0" t="n">
        <v>0.589584791089189</v>
      </c>
      <c r="AL7" s="0" t="n">
        <v>0.0799942942212767</v>
      </c>
      <c r="AM7" s="0" t="n">
        <v>0.598313144669102</v>
      </c>
      <c r="AN7" s="0" t="n">
        <v>0.0814205999216228</v>
      </c>
      <c r="AO7" s="0" t="n">
        <v>0.605917268408748</v>
      </c>
      <c r="AP7" s="0" t="n">
        <v>0.0792214552370284</v>
      </c>
      <c r="AQ7" s="0" t="n">
        <v>0.603641060284507</v>
      </c>
      <c r="AR7" s="0" t="n">
        <v>0.0797675424994777</v>
      </c>
      <c r="AS7" s="0" t="n">
        <v>0.609673923111726</v>
      </c>
      <c r="AT7" s="0" t="n">
        <v>0.0819176457304424</v>
      </c>
      <c r="AU7" s="0" t="n">
        <v>0.594666214685545</v>
      </c>
      <c r="AV7" s="0" t="n">
        <v>0.0806849921987095</v>
      </c>
      <c r="AW7" s="0" t="n">
        <v>0.602296311460745</v>
      </c>
      <c r="AX7" s="0" t="n">
        <v>0.0806915493853272</v>
      </c>
      <c r="AY7" s="0" t="n">
        <v>0.610994719168793</v>
      </c>
      <c r="AZ7" s="0" t="n">
        <v>0.0804260705034606</v>
      </c>
      <c r="BA7" s="0" t="n">
        <v>0.618451421372015</v>
      </c>
      <c r="BB7" s="0" t="n">
        <v>0.0797058586112322</v>
      </c>
      <c r="BC7" s="0" t="n">
        <v>0.612607654583646</v>
      </c>
      <c r="BD7" s="0" t="n">
        <v>0.0819324940715702</v>
      </c>
      <c r="BE7" s="0" t="n">
        <v>0.613392366067203</v>
      </c>
      <c r="BF7" s="0" t="n">
        <v>0.0809626596422152</v>
      </c>
      <c r="BG7" s="0" t="n">
        <v>0.615799764406867</v>
      </c>
      <c r="BH7" s="0" t="n">
        <v>0.0815875438512397</v>
      </c>
      <c r="BI7" s="0" t="n">
        <v>0.616740471897427</v>
      </c>
      <c r="BJ7" s="0" t="n">
        <v>0.0818287458027278</v>
      </c>
      <c r="BK7" s="0" t="n">
        <v>0.619412770383</v>
      </c>
      <c r="BL7" s="0" t="n">
        <v>0.0817224755755689</v>
      </c>
      <c r="BM7" s="0" t="n">
        <v>0.607941251095907</v>
      </c>
      <c r="BN7" s="0" t="n">
        <v>0.0816847498286496</v>
      </c>
      <c r="BO7" s="0" t="n">
        <v>0.618085272715871</v>
      </c>
      <c r="BP7" s="0" t="n">
        <v>0.0824130681561199</v>
      </c>
      <c r="BQ7" s="0" t="n">
        <v>0.625206979856305</v>
      </c>
      <c r="BR7" s="0" t="n">
        <v>0.0820005258984759</v>
      </c>
      <c r="BS7" s="0" t="n">
        <v>0.631555932291043</v>
      </c>
      <c r="BT7" s="0" t="n">
        <v>0.0820443269045376</v>
      </c>
      <c r="BU7" s="0" t="n">
        <v>0.61940283765681</v>
      </c>
      <c r="BV7" s="0" t="n">
        <v>0.0824706810147344</v>
      </c>
      <c r="BW7" s="0" t="n">
        <v>0.630382584217294</v>
      </c>
      <c r="BX7" s="0" t="n">
        <v>0.0821958320516873</v>
      </c>
      <c r="BY7" s="0" t="n">
        <v>0.627959090151124</v>
      </c>
      <c r="BZ7" s="0" t="n">
        <v>0.0813069792562516</v>
      </c>
      <c r="CA7" s="0" t="n">
        <v>0.622543945653735</v>
      </c>
      <c r="CB7" s="0" t="n">
        <v>0.0814845908292869</v>
      </c>
      <c r="CC7" s="0" t="n">
        <v>0.633852249978163</v>
      </c>
      <c r="CD7" s="0" t="n">
        <v>0.0845067690695204</v>
      </c>
      <c r="CE7" s="0" t="n">
        <v>0.64537906286549</v>
      </c>
      <c r="CF7" s="0" t="n">
        <v>0.0841819997148913</v>
      </c>
      <c r="CG7" s="0" t="n">
        <v>0.631585025002263</v>
      </c>
      <c r="CH7" s="0" t="n">
        <v>0.0833369773157578</v>
      </c>
      <c r="CI7" s="0" t="n">
        <v>0.630579203571414</v>
      </c>
      <c r="CJ7" s="0" t="n">
        <v>0.0844383244074877</v>
      </c>
      <c r="CK7" s="0" t="n">
        <v>0.653444114564309</v>
      </c>
      <c r="CL7" s="0" t="n">
        <v>0.0851011981388757</v>
      </c>
      <c r="CM7" s="0" t="n">
        <v>0.630918745934742</v>
      </c>
      <c r="CN7" s="0" t="n">
        <v>0.0850610647473663</v>
      </c>
      <c r="CO7" s="0" t="n">
        <v>0.650341882119897</v>
      </c>
      <c r="CP7" s="0" t="n">
        <v>0.084345035690209</v>
      </c>
      <c r="CQ7" s="0" t="n">
        <v>0.641733768020823</v>
      </c>
      <c r="CR7" s="0" t="n">
        <v>0.0874517712250226</v>
      </c>
      <c r="CS7" s="0" t="n">
        <v>0.662684109067053</v>
      </c>
      <c r="CT7" s="0" t="n">
        <v>0.0851215613279971</v>
      </c>
      <c r="CU7" s="0" t="n">
        <v>0.662263975093534</v>
      </c>
      <c r="CV7" s="0" t="n">
        <v>0.0857520262374209</v>
      </c>
      <c r="CW7" s="0" t="n">
        <v>0.657383384545233</v>
      </c>
      <c r="CX7" s="0" t="n">
        <v>0.0851728222254857</v>
      </c>
      <c r="CY7" s="0" t="n">
        <v>0.665080680107201</v>
      </c>
      <c r="CZ7" s="0" t="n">
        <v>0.0852956103641162</v>
      </c>
      <c r="DA7" s="0" t="n">
        <v>0.669855593867797</v>
      </c>
      <c r="DB7" s="0" t="n">
        <v>0.0853769629254451</v>
      </c>
      <c r="DC7" s="0" t="n">
        <v>0.654054682416925</v>
      </c>
      <c r="DD7" s="0" t="n">
        <v>0.0870551015772035</v>
      </c>
      <c r="DE7" s="0" t="n">
        <v>0.660193036517832</v>
      </c>
      <c r="DF7" s="0" t="n">
        <v>0.0856801889239415</v>
      </c>
      <c r="DG7" s="0" t="n">
        <v>0.654297088792654</v>
      </c>
      <c r="DH7" s="0" t="n">
        <v>0.0875538360456817</v>
      </c>
      <c r="DI7" s="0" t="n">
        <v>0.658074453644678</v>
      </c>
      <c r="DJ7" s="0" t="n">
        <v>0.085815516413745</v>
      </c>
      <c r="DK7" s="0" t="n">
        <v>0.656118794612987</v>
      </c>
      <c r="DL7" s="0" t="n">
        <v>0.0898937918799738</v>
      </c>
      <c r="DM7" s="0" t="n">
        <v>0.690831928197085</v>
      </c>
      <c r="DN7" s="0" t="n">
        <v>0.0874350793665888</v>
      </c>
      <c r="DO7" s="0" t="n">
        <v>0.661007688511874</v>
      </c>
      <c r="DP7" s="0" t="n">
        <v>0.0888752431073791</v>
      </c>
      <c r="DQ7" s="0" t="n">
        <v>0.701959889732964</v>
      </c>
      <c r="DR7" s="0" t="n">
        <v>0.0909029449691137</v>
      </c>
      <c r="DS7" s="0" t="n">
        <v>0.677294820835403</v>
      </c>
      <c r="DT7" s="0" t="n">
        <v>0.0916203020331226</v>
      </c>
      <c r="DU7" s="0" t="n">
        <v>0.676781124193494</v>
      </c>
      <c r="DV7" s="0" t="n">
        <v>0.0929596092256126</v>
      </c>
      <c r="DW7" s="0" t="n">
        <v>0.710039553738774</v>
      </c>
      <c r="DX7" s="0" t="n">
        <v>0.0904413381878532</v>
      </c>
      <c r="DY7" s="0" t="n">
        <v>0.710308413406674</v>
      </c>
      <c r="DZ7" s="0" t="n">
        <v>0.0930695770089599</v>
      </c>
      <c r="EA7" s="0" t="n">
        <v>0.72542564337891</v>
      </c>
      <c r="EB7" s="0" t="n">
        <v>0.095727299860127</v>
      </c>
      <c r="EC7" s="0" t="n">
        <v>0.752970766168619</v>
      </c>
      <c r="ED7" s="0" t="n">
        <v>0.0944857772129322</v>
      </c>
      <c r="EE7" s="0" t="n">
        <v>0.747574171582256</v>
      </c>
      <c r="EF7" s="0" t="n">
        <v>0.100582067537031</v>
      </c>
      <c r="EG7" s="0" t="n">
        <v>0.843070404395344</v>
      </c>
      <c r="EH7" s="0" t="n">
        <v>0.103600491349801</v>
      </c>
      <c r="EI7" s="0" t="n">
        <v>0.856960889293076</v>
      </c>
      <c r="EJ7" s="0" t="n">
        <v>0.104720360232237</v>
      </c>
      <c r="EK7" s="0" t="n">
        <v>0.954569909765667</v>
      </c>
      <c r="EL7" s="0" t="n">
        <v>0.115335848616098</v>
      </c>
      <c r="EM7" s="0" t="n">
        <v>0.979625852483225</v>
      </c>
      <c r="EN7" s="0" t="n">
        <v>0.119669373623832</v>
      </c>
      <c r="EO7" s="0" t="n">
        <v>1.28551589458225</v>
      </c>
      <c r="EP7" s="0" t="n">
        <v>0.142873712967349</v>
      </c>
      <c r="EQ7" s="0" t="n">
        <v>1.88884497972157</v>
      </c>
      <c r="ER7" s="0" t="n">
        <v>0.178890747283968</v>
      </c>
      <c r="ES7" s="0" t="n">
        <v>2.73881377435503</v>
      </c>
      <c r="ET7" s="0" t="n">
        <v>0.228579051624057</v>
      </c>
      <c r="EU7" s="0" t="n">
        <v>3.37603166935628</v>
      </c>
      <c r="EV7" s="0" t="n">
        <v>0.271137416446202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01884248405476</v>
      </c>
      <c r="D8" s="0" t="n">
        <v>0.0759869943714969</v>
      </c>
      <c r="E8" s="0" t="n">
        <v>0.509065644901651</v>
      </c>
      <c r="F8" s="0" t="n">
        <v>0.0669610106198197</v>
      </c>
      <c r="G8" s="0" t="n">
        <v>3.83441437721172</v>
      </c>
      <c r="H8" s="0" t="n">
        <v>0.281716249811367</v>
      </c>
      <c r="I8" s="0" t="n">
        <v>0.510002005634514</v>
      </c>
      <c r="J8" s="0" t="n">
        <v>0.0692419402989602</v>
      </c>
      <c r="K8" s="0" t="n">
        <v>0.521267712153581</v>
      </c>
      <c r="L8" s="0" t="n">
        <v>0.0709997393550405</v>
      </c>
      <c r="M8" s="0" t="n">
        <v>0.561139305779451</v>
      </c>
      <c r="N8" s="0" t="n">
        <v>0.0798016904754861</v>
      </c>
      <c r="O8" s="0" t="n">
        <v>0.54326400269694</v>
      </c>
      <c r="P8" s="0" t="n">
        <v>0.0741873665315308</v>
      </c>
      <c r="Q8" s="0" t="n">
        <v>0.551906688223386</v>
      </c>
      <c r="R8" s="0" t="n">
        <v>0.0740339927388066</v>
      </c>
      <c r="S8" s="0" t="n">
        <v>0.566413831515749</v>
      </c>
      <c r="T8" s="0" t="n">
        <v>0.0759389375238953</v>
      </c>
      <c r="U8" s="0" t="n">
        <v>0.553681334125884</v>
      </c>
      <c r="V8" s="0" t="n">
        <v>0.0759242143431331</v>
      </c>
      <c r="W8" s="0" t="n">
        <v>0.570558096296052</v>
      </c>
      <c r="X8" s="0" t="n">
        <v>0.07572631405059</v>
      </c>
      <c r="Y8" s="0" t="n">
        <v>0.568758678780509</v>
      </c>
      <c r="Z8" s="0" t="n">
        <v>0.0752185411236624</v>
      </c>
      <c r="AA8" s="0" t="n">
        <v>0.559806135760325</v>
      </c>
      <c r="AB8" s="0" t="n">
        <v>0.076485601110175</v>
      </c>
      <c r="AC8" s="0" t="n">
        <v>0.561582059040533</v>
      </c>
      <c r="AD8" s="0" t="n">
        <v>0.077118280958196</v>
      </c>
      <c r="AE8" s="0" t="n">
        <v>0.566344969656397</v>
      </c>
      <c r="AF8" s="0" t="n">
        <v>0.0775948348090883</v>
      </c>
      <c r="AG8" s="0" t="n">
        <v>0.569201621400239</v>
      </c>
      <c r="AH8" s="0" t="n">
        <v>0.0774448850745389</v>
      </c>
      <c r="AI8" s="0" t="n">
        <v>0.578692438757725</v>
      </c>
      <c r="AJ8" s="0" t="n">
        <v>0.0778805137059602</v>
      </c>
      <c r="AK8" s="0" t="n">
        <v>0.569288859018003</v>
      </c>
      <c r="AL8" s="0" t="n">
        <v>0.0775718634121765</v>
      </c>
      <c r="AM8" s="0" t="n">
        <v>0.575275886239964</v>
      </c>
      <c r="AN8" s="0" t="n">
        <v>0.0789725483231112</v>
      </c>
      <c r="AO8" s="0" t="n">
        <v>0.586180469690982</v>
      </c>
      <c r="AP8" s="0" t="n">
        <v>0.0767369899455709</v>
      </c>
      <c r="AQ8" s="0" t="n">
        <v>0.582142736565408</v>
      </c>
      <c r="AR8" s="0" t="n">
        <v>0.0770696576298384</v>
      </c>
      <c r="AS8" s="0" t="n">
        <v>0.586919832987936</v>
      </c>
      <c r="AT8" s="0" t="n">
        <v>0.079490489130308</v>
      </c>
      <c r="AU8" s="0" t="n">
        <v>0.574697588405475</v>
      </c>
      <c r="AV8" s="0" t="n">
        <v>0.0782135799832176</v>
      </c>
      <c r="AW8" s="0" t="n">
        <v>0.581647801671127</v>
      </c>
      <c r="AX8" s="0" t="n">
        <v>0.0781375877498103</v>
      </c>
      <c r="AY8" s="0" t="n">
        <v>0.59101707698084</v>
      </c>
      <c r="AZ8" s="0" t="n">
        <v>0.0779169984787076</v>
      </c>
      <c r="BA8" s="0" t="n">
        <v>0.598617535638655</v>
      </c>
      <c r="BB8" s="0" t="n">
        <v>0.0771859544349442</v>
      </c>
      <c r="BC8" s="0" t="n">
        <v>0.590715837421884</v>
      </c>
      <c r="BD8" s="0" t="n">
        <v>0.0794198867392712</v>
      </c>
      <c r="BE8" s="0" t="n">
        <v>0.593075496946262</v>
      </c>
      <c r="BF8" s="0" t="n">
        <v>0.0784641918530407</v>
      </c>
      <c r="BG8" s="0" t="n">
        <v>0.594280062364553</v>
      </c>
      <c r="BH8" s="0" t="n">
        <v>0.0790163933726144</v>
      </c>
      <c r="BI8" s="0" t="n">
        <v>0.59565233482393</v>
      </c>
      <c r="BJ8" s="0" t="n">
        <v>0.0793500115517321</v>
      </c>
      <c r="BK8" s="0" t="n">
        <v>0.598070378043628</v>
      </c>
      <c r="BL8" s="0" t="n">
        <v>0.079187937771484</v>
      </c>
      <c r="BM8" s="0" t="n">
        <v>0.586751034046593</v>
      </c>
      <c r="BN8" s="0" t="n">
        <v>0.0790842058112553</v>
      </c>
      <c r="BO8" s="0" t="n">
        <v>0.596398427807761</v>
      </c>
      <c r="BP8" s="0" t="n">
        <v>0.0798571716865889</v>
      </c>
      <c r="BQ8" s="0" t="n">
        <v>0.604025042717402</v>
      </c>
      <c r="BR8" s="0" t="n">
        <v>0.0794214478540111</v>
      </c>
      <c r="BS8" s="0" t="n">
        <v>0.610529552099749</v>
      </c>
      <c r="BT8" s="0" t="n">
        <v>0.0794998278210256</v>
      </c>
      <c r="BU8" s="0" t="n">
        <v>0.598060328392336</v>
      </c>
      <c r="BV8" s="0" t="n">
        <v>0.0798914847438</v>
      </c>
      <c r="BW8" s="0" t="n">
        <v>0.608984091463286</v>
      </c>
      <c r="BX8" s="0" t="n">
        <v>0.0795994306779765</v>
      </c>
      <c r="BY8" s="0" t="n">
        <v>0.607682050445828</v>
      </c>
      <c r="BZ8" s="0" t="n">
        <v>0.0787446758025336</v>
      </c>
      <c r="CA8" s="0" t="n">
        <v>0.602096431701734</v>
      </c>
      <c r="CB8" s="0" t="n">
        <v>0.0788712513452722</v>
      </c>
      <c r="CC8" s="0" t="n">
        <v>0.610711196200869</v>
      </c>
      <c r="CD8" s="0" t="n">
        <v>0.0819083209615878</v>
      </c>
      <c r="CE8" s="0" t="n">
        <v>0.622912474056958</v>
      </c>
      <c r="CF8" s="0" t="n">
        <v>0.0815980870443649</v>
      </c>
      <c r="CG8" s="0" t="n">
        <v>0.610895935909664</v>
      </c>
      <c r="CH8" s="0" t="n">
        <v>0.0807195244645712</v>
      </c>
      <c r="CI8" s="0" t="n">
        <v>0.609069718256296</v>
      </c>
      <c r="CJ8" s="0" t="n">
        <v>0.081817920586629</v>
      </c>
      <c r="CK8" s="0" t="n">
        <v>0.629943385509089</v>
      </c>
      <c r="CL8" s="0" t="n">
        <v>0.0824308958710572</v>
      </c>
      <c r="CM8" s="0" t="n">
        <v>0.609117039940814</v>
      </c>
      <c r="CN8" s="0" t="n">
        <v>0.0824555833320454</v>
      </c>
      <c r="CO8" s="0" t="n">
        <v>0.628386253596784</v>
      </c>
      <c r="CP8" s="0" t="n">
        <v>0.0816718661930999</v>
      </c>
      <c r="CQ8" s="0" t="n">
        <v>0.615659356949361</v>
      </c>
      <c r="CR8" s="0" t="n">
        <v>0.08492402185671</v>
      </c>
      <c r="CS8" s="0" t="n">
        <v>0.640269042380744</v>
      </c>
      <c r="CT8" s="0" t="n">
        <v>0.0824385546420989</v>
      </c>
      <c r="CU8" s="0" t="n">
        <v>0.638801910802267</v>
      </c>
      <c r="CV8" s="0" t="n">
        <v>0.0830280176156631</v>
      </c>
      <c r="CW8" s="0" t="n">
        <v>0.635338481801243</v>
      </c>
      <c r="CX8" s="0" t="n">
        <v>0.0825119806232981</v>
      </c>
      <c r="CY8" s="0" t="n">
        <v>0.642457391714736</v>
      </c>
      <c r="CZ8" s="0" t="n">
        <v>0.0825893516419695</v>
      </c>
      <c r="DA8" s="0" t="n">
        <v>0.647543230208295</v>
      </c>
      <c r="DB8" s="0" t="n">
        <v>0.0826772985875668</v>
      </c>
      <c r="DC8" s="0" t="n">
        <v>0.631029192427192</v>
      </c>
      <c r="DD8" s="0" t="n">
        <v>0.0844674158180965</v>
      </c>
      <c r="DE8" s="0" t="n">
        <v>0.638361687970838</v>
      </c>
      <c r="DF8" s="0" t="n">
        <v>0.0830073225261325</v>
      </c>
      <c r="DG8" s="0" t="n">
        <v>0.630373611340988</v>
      </c>
      <c r="DH8" s="0" t="n">
        <v>0.0849467940196353</v>
      </c>
      <c r="DI8" s="0" t="n">
        <v>0.636373769366403</v>
      </c>
      <c r="DJ8" s="0" t="n">
        <v>0.083104049161184</v>
      </c>
      <c r="DK8" s="0" t="n">
        <v>0.630417685317926</v>
      </c>
      <c r="DL8" s="0" t="n">
        <v>0.0872957898705644</v>
      </c>
      <c r="DM8" s="0" t="n">
        <v>0.667834167937197</v>
      </c>
      <c r="DN8" s="0" t="n">
        <v>0.0846596609076143</v>
      </c>
      <c r="DO8" s="0" t="n">
        <v>0.637974849802505</v>
      </c>
      <c r="DP8" s="0" t="n">
        <v>0.0861536654983764</v>
      </c>
      <c r="DQ8" s="0" t="n">
        <v>0.67583017574308</v>
      </c>
      <c r="DR8" s="0" t="n">
        <v>0.0881742825953145</v>
      </c>
      <c r="DS8" s="0" t="n">
        <v>0.651879023807364</v>
      </c>
      <c r="DT8" s="0" t="n">
        <v>0.0888094475363486</v>
      </c>
      <c r="DU8" s="0" t="n">
        <v>0.648235721327795</v>
      </c>
      <c r="DV8" s="0" t="n">
        <v>0.090195580090464</v>
      </c>
      <c r="DW8" s="0" t="n">
        <v>0.687066609528962</v>
      </c>
      <c r="DX8" s="0" t="n">
        <v>0.087574060551288</v>
      </c>
      <c r="DY8" s="0" t="n">
        <v>0.684149074532557</v>
      </c>
      <c r="DZ8" s="0" t="n">
        <v>0.0900877179388546</v>
      </c>
      <c r="EA8" s="0" t="n">
        <v>0.696458863479385</v>
      </c>
      <c r="EB8" s="0" t="n">
        <v>0.0929034193158115</v>
      </c>
      <c r="EC8" s="0" t="n">
        <v>0.728483411887761</v>
      </c>
      <c r="ED8" s="0" t="n">
        <v>0.0914892820428303</v>
      </c>
      <c r="EE8" s="0" t="n">
        <v>0.716187315303683</v>
      </c>
      <c r="EF8" s="0" t="n">
        <v>0.0976926944467195</v>
      </c>
      <c r="EG8" s="0" t="n">
        <v>0.814898182573839</v>
      </c>
      <c r="EH8" s="0" t="n">
        <v>0.100366731095583</v>
      </c>
      <c r="EI8" s="0" t="n">
        <v>0.827041183127429</v>
      </c>
      <c r="EJ8" s="0" t="n">
        <v>0.10139962648249</v>
      </c>
      <c r="EK8" s="0" t="n">
        <v>0.922093676719031</v>
      </c>
      <c r="EL8" s="0" t="n">
        <v>0.111784978632561</v>
      </c>
      <c r="EM8" s="0" t="n">
        <v>0.946520411754294</v>
      </c>
      <c r="EN8" s="0" t="n">
        <v>0.115962012333569</v>
      </c>
      <c r="EO8" s="0" t="n">
        <v>1.24121967275054</v>
      </c>
      <c r="EP8" s="0" t="n">
        <v>0.138495219880599</v>
      </c>
      <c r="EQ8" s="0" t="n">
        <v>1.82881004488071</v>
      </c>
      <c r="ER8" s="0" t="n">
        <v>0.173300948634418</v>
      </c>
      <c r="ES8" s="0" t="n">
        <v>2.65298676203016</v>
      </c>
      <c r="ET8" s="0" t="n">
        <v>0.221456551192146</v>
      </c>
      <c r="EU8" s="0" t="n">
        <v>3.29815560894585</v>
      </c>
      <c r="EV8" s="0" t="n">
        <v>0.265975735221766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598587601222028</v>
      </c>
      <c r="D9" s="0" t="n">
        <v>0.0761334557401796</v>
      </c>
      <c r="E9" s="0" t="n">
        <v>0.600434354725107</v>
      </c>
      <c r="F9" s="0" t="n">
        <v>0.0768860989642788</v>
      </c>
      <c r="G9" s="0" t="s">
        <v>11</v>
      </c>
      <c r="H9" s="0" t="s">
        <v>11</v>
      </c>
      <c r="I9" s="0" t="n">
        <v>0.494082754190409</v>
      </c>
      <c r="J9" s="0" t="n">
        <v>0.0669898304469965</v>
      </c>
      <c r="K9" s="0" t="n">
        <v>0.50495116079755</v>
      </c>
      <c r="L9" s="0" t="n">
        <v>0.0687489081623506</v>
      </c>
      <c r="M9" s="0" t="n">
        <v>0.536982376214708</v>
      </c>
      <c r="N9" s="0" t="n">
        <v>0.0785326517410362</v>
      </c>
      <c r="O9" s="0" t="n">
        <v>0.525808419338639</v>
      </c>
      <c r="P9" s="0" t="n">
        <v>0.0717628697624672</v>
      </c>
      <c r="Q9" s="0" t="n">
        <v>0.534980891361353</v>
      </c>
      <c r="R9" s="0" t="n">
        <v>0.0716405288663507</v>
      </c>
      <c r="S9" s="0" t="n">
        <v>0.548714785138839</v>
      </c>
      <c r="T9" s="0" t="n">
        <v>0.0735623677326132</v>
      </c>
      <c r="U9" s="0" t="n">
        <v>0.536059298599541</v>
      </c>
      <c r="V9" s="0" t="n">
        <v>0.0734902405128368</v>
      </c>
      <c r="W9" s="0" t="n">
        <v>0.552745657887085</v>
      </c>
      <c r="X9" s="0" t="n">
        <v>0.0732965565388761</v>
      </c>
      <c r="Y9" s="0" t="n">
        <v>0.55177520645419</v>
      </c>
      <c r="Z9" s="0" t="n">
        <v>0.072854738358762</v>
      </c>
      <c r="AA9" s="0" t="n">
        <v>0.540529628505548</v>
      </c>
      <c r="AB9" s="0" t="n">
        <v>0.0738681779704275</v>
      </c>
      <c r="AC9" s="0" t="n">
        <v>0.542977548486016</v>
      </c>
      <c r="AD9" s="0" t="n">
        <v>0.0746337790661585</v>
      </c>
      <c r="AE9" s="0" t="n">
        <v>0.547638338084635</v>
      </c>
      <c r="AF9" s="0" t="n">
        <v>0.0750867639821131</v>
      </c>
      <c r="AG9" s="0" t="n">
        <v>0.550674366188362</v>
      </c>
      <c r="AH9" s="0" t="n">
        <v>0.0749238918606351</v>
      </c>
      <c r="AI9" s="0" t="n">
        <v>0.55956782689989</v>
      </c>
      <c r="AJ9" s="0" t="n">
        <v>0.075364832327632</v>
      </c>
      <c r="AK9" s="0" t="n">
        <v>0.551526626392863</v>
      </c>
      <c r="AL9" s="0" t="n">
        <v>0.0751357143117263</v>
      </c>
      <c r="AM9" s="0" t="n">
        <v>0.555113955184578</v>
      </c>
      <c r="AN9" s="0" t="n">
        <v>0.0764174613089615</v>
      </c>
      <c r="AO9" s="0" t="n">
        <v>0.568900490789802</v>
      </c>
      <c r="AP9" s="0" t="n">
        <v>0.0743451773873083</v>
      </c>
      <c r="AQ9" s="0" t="n">
        <v>0.563322155396251</v>
      </c>
      <c r="AR9" s="0" t="n">
        <v>0.0744549007027382</v>
      </c>
      <c r="AS9" s="0" t="n">
        <v>0.56700522624998</v>
      </c>
      <c r="AT9" s="0" t="n">
        <v>0.0769678658951145</v>
      </c>
      <c r="AU9" s="0" t="n">
        <v>0.557220771402024</v>
      </c>
      <c r="AV9" s="0" t="n">
        <v>0.0757645374204146</v>
      </c>
      <c r="AW9" s="0" t="n">
        <v>0.563574407882469</v>
      </c>
      <c r="AX9" s="0" t="n">
        <v>0.0756221350224155</v>
      </c>
      <c r="AY9" s="0" t="n">
        <v>0.573527582824884</v>
      </c>
      <c r="AZ9" s="0" t="n">
        <v>0.0754874403511147</v>
      </c>
      <c r="BA9" s="0" t="n">
        <v>0.581248106516298</v>
      </c>
      <c r="BB9" s="0" t="n">
        <v>0.0748054671751528</v>
      </c>
      <c r="BC9" s="0" t="n">
        <v>0.571556148346564</v>
      </c>
      <c r="BD9" s="0" t="n">
        <v>0.0768713735443953</v>
      </c>
      <c r="BE9" s="0" t="n">
        <v>0.575291118224506</v>
      </c>
      <c r="BF9" s="0" t="n">
        <v>0.0760128296247812</v>
      </c>
      <c r="BG9" s="0" t="n">
        <v>0.575444463203124</v>
      </c>
      <c r="BH9" s="0" t="n">
        <v>0.0764575470745042</v>
      </c>
      <c r="BI9" s="0" t="n">
        <v>0.57719519640244</v>
      </c>
      <c r="BJ9" s="0" t="n">
        <v>0.0768637653584641</v>
      </c>
      <c r="BK9" s="0" t="n">
        <v>0.579389841633826</v>
      </c>
      <c r="BL9" s="0" t="n">
        <v>0.076662757511444</v>
      </c>
      <c r="BM9" s="0" t="n">
        <v>0.568204176860075</v>
      </c>
      <c r="BN9" s="0" t="n">
        <v>0.0765107101296364</v>
      </c>
      <c r="BO9" s="0" t="n">
        <v>0.57741754395194</v>
      </c>
      <c r="BP9" s="0" t="n">
        <v>0.0772925227874924</v>
      </c>
      <c r="BQ9" s="0" t="n">
        <v>0.585483171542689</v>
      </c>
      <c r="BR9" s="0" t="n">
        <v>0.0768875301046147</v>
      </c>
      <c r="BS9" s="0" t="n">
        <v>0.592123157958705</v>
      </c>
      <c r="BT9" s="0" t="n">
        <v>0.0770033284141815</v>
      </c>
      <c r="BU9" s="0" t="n">
        <v>0.579379944933124</v>
      </c>
      <c r="BV9" s="0" t="n">
        <v>0.077331175400855</v>
      </c>
      <c r="BW9" s="0" t="n">
        <v>0.590252138989353</v>
      </c>
      <c r="BX9" s="0" t="n">
        <v>0.0770516849085388</v>
      </c>
      <c r="BY9" s="0" t="n">
        <v>0.589926668551971</v>
      </c>
      <c r="BZ9" s="0" t="n">
        <v>0.0763024096818799</v>
      </c>
      <c r="CA9" s="0" t="n">
        <v>0.584192073608362</v>
      </c>
      <c r="CB9" s="0" t="n">
        <v>0.0763824667541521</v>
      </c>
      <c r="CC9" s="0" t="n">
        <v>0.590457946713725</v>
      </c>
      <c r="CD9" s="0" t="n">
        <v>0.0792565328108613</v>
      </c>
      <c r="CE9" s="0" t="n">
        <v>0.603247746414384</v>
      </c>
      <c r="CF9" s="0" t="n">
        <v>0.0790023445585293</v>
      </c>
      <c r="CG9" s="0" t="n">
        <v>0.592783165870018</v>
      </c>
      <c r="CH9" s="0" t="n">
        <v>0.0781930358749236</v>
      </c>
      <c r="CI9" s="0" t="n">
        <v>0.590243499458986</v>
      </c>
      <c r="CJ9" s="0" t="n">
        <v>0.0792189368755415</v>
      </c>
      <c r="CK9" s="0" t="n">
        <v>0.609373440517436</v>
      </c>
      <c r="CL9" s="0" t="n">
        <v>0.0797391486114744</v>
      </c>
      <c r="CM9" s="0" t="n">
        <v>0.59003637508197</v>
      </c>
      <c r="CN9" s="0" t="n">
        <v>0.0798434037811684</v>
      </c>
      <c r="CO9" s="0" t="n">
        <v>0.609165643349117</v>
      </c>
      <c r="CP9" s="0" t="n">
        <v>0.0790606511422851</v>
      </c>
      <c r="CQ9" s="0" t="n">
        <v>0.592836476977886</v>
      </c>
      <c r="CR9" s="0" t="n">
        <v>0.0822220635459329</v>
      </c>
      <c r="CS9" s="0" t="n">
        <v>0.620646206204813</v>
      </c>
      <c r="CT9" s="0" t="n">
        <v>0.079807482220275</v>
      </c>
      <c r="CU9" s="0" t="n">
        <v>0.618264790534626</v>
      </c>
      <c r="CV9" s="0" t="n">
        <v>0.0803111221037556</v>
      </c>
      <c r="CW9" s="0" t="n">
        <v>0.616040275251064</v>
      </c>
      <c r="CX9" s="0" t="n">
        <v>0.0799018114295005</v>
      </c>
      <c r="CY9" s="0" t="n">
        <v>0.622652078884817</v>
      </c>
      <c r="CZ9" s="0" t="n">
        <v>0.0799371056794208</v>
      </c>
      <c r="DA9" s="0" t="n">
        <v>0.628008391377257</v>
      </c>
      <c r="DB9" s="0" t="n">
        <v>0.0800560989603156</v>
      </c>
      <c r="DC9" s="0" t="n">
        <v>0.61087711178848</v>
      </c>
      <c r="DD9" s="0" t="n">
        <v>0.0818270426402063</v>
      </c>
      <c r="DE9" s="0" t="n">
        <v>0.619249617852122</v>
      </c>
      <c r="DF9" s="0" t="n">
        <v>0.0804023160027212</v>
      </c>
      <c r="DG9" s="0" t="n">
        <v>0.609435672374855</v>
      </c>
      <c r="DH9" s="0" t="n">
        <v>0.0822570595286815</v>
      </c>
      <c r="DI9" s="0" t="n">
        <v>0.617374763678395</v>
      </c>
      <c r="DJ9" s="0" t="n">
        <v>0.0804860400181249</v>
      </c>
      <c r="DK9" s="0" t="n">
        <v>0.607923306282212</v>
      </c>
      <c r="DL9" s="0" t="n">
        <v>0.084542658482632</v>
      </c>
      <c r="DM9" s="0" t="n">
        <v>0.647698391170686</v>
      </c>
      <c r="DN9" s="0" t="n">
        <v>0.0819721236925673</v>
      </c>
      <c r="DO9" s="0" t="n">
        <v>0.617816682589142</v>
      </c>
      <c r="DP9" s="0" t="n">
        <v>0.0834162393090063</v>
      </c>
      <c r="DQ9" s="0" t="n">
        <v>0.65295855807784</v>
      </c>
      <c r="DR9" s="0" t="n">
        <v>0.0853513248127793</v>
      </c>
      <c r="DS9" s="0" t="n">
        <v>0.629635799380497</v>
      </c>
      <c r="DT9" s="0" t="n">
        <v>0.0859144546862199</v>
      </c>
      <c r="DU9" s="0" t="n">
        <v>0.623250166965405</v>
      </c>
      <c r="DV9" s="0" t="n">
        <v>0.0872364733591109</v>
      </c>
      <c r="DW9" s="0" t="n">
        <v>0.666948944165833</v>
      </c>
      <c r="DX9" s="0" t="n">
        <v>0.0848505655119008</v>
      </c>
      <c r="DY9" s="0" t="n">
        <v>0.661252476574266</v>
      </c>
      <c r="DZ9" s="0" t="n">
        <v>0.0870800977047797</v>
      </c>
      <c r="EA9" s="0" t="n">
        <v>0.67110303801086</v>
      </c>
      <c r="EB9" s="0" t="n">
        <v>0.0899128372408403</v>
      </c>
      <c r="EC9" s="0" t="n">
        <v>0.707039739619818</v>
      </c>
      <c r="ED9" s="0" t="n">
        <v>0.088631748808176</v>
      </c>
      <c r="EE9" s="0" t="n">
        <v>0.688711511001442</v>
      </c>
      <c r="EF9" s="0" t="n">
        <v>0.0945765357325877</v>
      </c>
      <c r="EG9" s="0" t="n">
        <v>0.79023205276244</v>
      </c>
      <c r="EH9" s="0" t="n">
        <v>0.0971985837798129</v>
      </c>
      <c r="EI9" s="0" t="n">
        <v>0.80084630112397</v>
      </c>
      <c r="EJ9" s="0" t="n">
        <v>0.0981048182791897</v>
      </c>
      <c r="EK9" s="0" t="n">
        <v>0.89365997855634</v>
      </c>
      <c r="EL9" s="0" t="n">
        <v>0.108254181261605</v>
      </c>
      <c r="EM9" s="0" t="n">
        <v>0.917536004576762</v>
      </c>
      <c r="EN9" s="0" t="n">
        <v>0.112296760311716</v>
      </c>
      <c r="EO9" s="0" t="n">
        <v>1.2024295914466</v>
      </c>
      <c r="EP9" s="0" t="n">
        <v>0.134110269766412</v>
      </c>
      <c r="EQ9" s="0" t="n">
        <v>1.77620759210567</v>
      </c>
      <c r="ER9" s="0" t="n">
        <v>0.16800447531018</v>
      </c>
      <c r="ES9" s="0" t="n">
        <v>2.57776940868798</v>
      </c>
      <c r="ET9" s="0" t="n">
        <v>0.214788695323116</v>
      </c>
      <c r="EU9" s="0" t="n">
        <v>3.21856665224077</v>
      </c>
      <c r="EV9" s="0" t="n">
        <v>0.26032016691814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593746613309733</v>
      </c>
      <c r="D10" s="0" t="n">
        <v>0.0761717201673823</v>
      </c>
      <c r="E10" s="0" t="n">
        <v>0.697335124179638</v>
      </c>
      <c r="F10" s="0" t="n">
        <v>0.0869035124993163</v>
      </c>
      <c r="I10" s="0" t="n">
        <v>0.481721272341874</v>
      </c>
      <c r="J10" s="0" t="n">
        <v>0.0649678328373605</v>
      </c>
      <c r="K10" s="0" t="n">
        <v>0.49228370071738</v>
      </c>
      <c r="L10" s="0" t="n">
        <v>0.0666766825448608</v>
      </c>
      <c r="M10" s="0" t="n">
        <v>0.513370186169028</v>
      </c>
      <c r="N10" s="0" t="n">
        <v>0.0769705440489437</v>
      </c>
      <c r="O10" s="0" t="n">
        <v>0.512256475463761</v>
      </c>
      <c r="P10" s="0" t="n">
        <v>0.0695398671412517</v>
      </c>
      <c r="Q10" s="0" t="n">
        <v>0.521834669689542</v>
      </c>
      <c r="R10" s="0" t="n">
        <v>0.0695263803407392</v>
      </c>
      <c r="S10" s="0" t="n">
        <v>0.534973243060778</v>
      </c>
      <c r="T10" s="0" t="n">
        <v>0.0713580777091622</v>
      </c>
      <c r="U10" s="0" t="n">
        <v>0.522378925451548</v>
      </c>
      <c r="V10" s="0" t="n">
        <v>0.0712423867112233</v>
      </c>
      <c r="W10" s="0" t="n">
        <v>0.538914135843468</v>
      </c>
      <c r="X10" s="0" t="n">
        <v>0.0710847622997112</v>
      </c>
      <c r="Y10" s="0" t="n">
        <v>0.53858419594793</v>
      </c>
      <c r="Z10" s="0" t="n">
        <v>0.070756557776821</v>
      </c>
      <c r="AA10" s="0" t="n">
        <v>0.525564444866011</v>
      </c>
      <c r="AB10" s="0" t="n">
        <v>0.0714373741197844</v>
      </c>
      <c r="AC10" s="0" t="n">
        <v>0.52853479556358</v>
      </c>
      <c r="AD10" s="0" t="n">
        <v>0.0722959674130034</v>
      </c>
      <c r="AE10" s="0" t="n">
        <v>0.53311615941507</v>
      </c>
      <c r="AF10" s="0" t="n">
        <v>0.0727340549631453</v>
      </c>
      <c r="AG10" s="0" t="n">
        <v>0.536290727596746</v>
      </c>
      <c r="AH10" s="0" t="n">
        <v>0.072586855422942</v>
      </c>
      <c r="AI10" s="0" t="n">
        <v>0.544719740295016</v>
      </c>
      <c r="AJ10" s="0" t="n">
        <v>0.0730035744940903</v>
      </c>
      <c r="AK10" s="0" t="n">
        <v>0.537737083664992</v>
      </c>
      <c r="AL10" s="0" t="n">
        <v>0.072883209231708</v>
      </c>
      <c r="AM10" s="0" t="n">
        <v>0.539460751249432</v>
      </c>
      <c r="AN10" s="0" t="n">
        <v>0.0739623368333724</v>
      </c>
      <c r="AO10" s="0" t="n">
        <v>0.555477252827789</v>
      </c>
      <c r="AP10" s="0" t="n">
        <v>0.072239787991054</v>
      </c>
      <c r="AQ10" s="0" t="n">
        <v>0.548704048333056</v>
      </c>
      <c r="AR10" s="0" t="n">
        <v>0.0721351037738526</v>
      </c>
      <c r="AS10" s="0" t="n">
        <v>0.551543465899039</v>
      </c>
      <c r="AT10" s="0" t="n">
        <v>0.0745541439567593</v>
      </c>
      <c r="AU10" s="0" t="n">
        <v>0.543651631450179</v>
      </c>
      <c r="AV10" s="0" t="n">
        <v>0.0735362713737217</v>
      </c>
      <c r="AW10" s="0" t="n">
        <v>0.549540328972918</v>
      </c>
      <c r="AX10" s="0" t="n">
        <v>0.0733489782231432</v>
      </c>
      <c r="AY10" s="0" t="n">
        <v>0.559943131503414</v>
      </c>
      <c r="AZ10" s="0" t="n">
        <v>0.0733342244710408</v>
      </c>
      <c r="BA10" s="0" t="n">
        <v>0.567750301852466</v>
      </c>
      <c r="BB10" s="0" t="n">
        <v>0.0727572497523437</v>
      </c>
      <c r="BC10" s="0" t="n">
        <v>0.556680791419509</v>
      </c>
      <c r="BD10" s="0" t="n">
        <v>0.0744934198694</v>
      </c>
      <c r="BE10" s="0" t="n">
        <v>0.561480014498198</v>
      </c>
      <c r="BF10" s="0" t="n">
        <v>0.0738071677463578</v>
      </c>
      <c r="BG10" s="0" t="n">
        <v>0.560818915147016</v>
      </c>
      <c r="BH10" s="0" t="n">
        <v>0.0741183074659373</v>
      </c>
      <c r="BI10" s="0" t="n">
        <v>0.562864344219038</v>
      </c>
      <c r="BJ10" s="0" t="n">
        <v>0.0745714281032268</v>
      </c>
      <c r="BK10" s="0" t="n">
        <v>0.564884547116087</v>
      </c>
      <c r="BL10" s="0" t="n">
        <v>0.074351509882292</v>
      </c>
      <c r="BM10" s="0" t="n">
        <v>0.553803235603198</v>
      </c>
      <c r="BN10" s="0" t="n">
        <v>0.0741727520987495</v>
      </c>
      <c r="BO10" s="0" t="n">
        <v>0.562680339474743</v>
      </c>
      <c r="BP10" s="0" t="n">
        <v>0.0749268940600808</v>
      </c>
      <c r="BQ10" s="0" t="n">
        <v>0.571083518461988</v>
      </c>
      <c r="BR10" s="0" t="n">
        <v>0.0746040555965536</v>
      </c>
      <c r="BS10" s="0" t="n">
        <v>0.577827926454178</v>
      </c>
      <c r="BT10" s="0" t="n">
        <v>0.0747570802186944</v>
      </c>
      <c r="BU10" s="0" t="n">
        <v>0.564875060850522</v>
      </c>
      <c r="BV10" s="0" t="n">
        <v>0.0749971740221187</v>
      </c>
      <c r="BW10" s="0" t="n">
        <v>0.575704278181724</v>
      </c>
      <c r="BX10" s="0" t="n">
        <v>0.0747589979535865</v>
      </c>
      <c r="BY10" s="0" t="n">
        <v>0.57613137991527</v>
      </c>
      <c r="BZ10" s="0" t="n">
        <v>0.0741780387706699</v>
      </c>
      <c r="CA10" s="0" t="n">
        <v>0.570281375985025</v>
      </c>
      <c r="CB10" s="0" t="n">
        <v>0.0742198635821274</v>
      </c>
      <c r="CC10" s="0" t="n">
        <v>0.574733299339466</v>
      </c>
      <c r="CD10" s="0" t="n">
        <v>0.0767662367225214</v>
      </c>
      <c r="CE10" s="0" t="n">
        <v>0.58797799922073</v>
      </c>
      <c r="CF10" s="0" t="n">
        <v>0.0766050638761119</v>
      </c>
      <c r="CG10" s="0" t="n">
        <v>0.578714103791146</v>
      </c>
      <c r="CH10" s="0" t="n">
        <v>0.0759621926267421</v>
      </c>
      <c r="CI10" s="0" t="n">
        <v>0.575625735462609</v>
      </c>
      <c r="CJ10" s="0" t="n">
        <v>0.0768519274777463</v>
      </c>
      <c r="CK10" s="0" t="n">
        <v>0.593400734198398</v>
      </c>
      <c r="CL10" s="0" t="n">
        <v>0.0772440257146615</v>
      </c>
      <c r="CM10" s="0" t="n">
        <v>0.575222553347989</v>
      </c>
      <c r="CN10" s="0" t="n">
        <v>0.0774361493467175</v>
      </c>
      <c r="CO10" s="0" t="n">
        <v>0.594237190909793</v>
      </c>
      <c r="CP10" s="0" t="n">
        <v>0.0767229356516878</v>
      </c>
      <c r="CQ10" s="0" t="n">
        <v>0.575114102108796</v>
      </c>
      <c r="CR10" s="0" t="n">
        <v>0.0795647928858657</v>
      </c>
      <c r="CS10" s="0" t="n">
        <v>0.605405326024733</v>
      </c>
      <c r="CT10" s="0" t="n">
        <v>0.0774414979025516</v>
      </c>
      <c r="CU10" s="0" t="n">
        <v>0.602316409635737</v>
      </c>
      <c r="CV10" s="0" t="n">
        <v>0.0778214464180731</v>
      </c>
      <c r="CW10" s="0" t="n">
        <v>0.601052190818539</v>
      </c>
      <c r="CX10" s="0" t="n">
        <v>0.0775537750289007</v>
      </c>
      <c r="CY10" s="0" t="n">
        <v>0.607269250276192</v>
      </c>
      <c r="CZ10" s="0" t="n">
        <v>0.0775537416708416</v>
      </c>
      <c r="DA10" s="0" t="n">
        <v>0.612833673838616</v>
      </c>
      <c r="DB10" s="0" t="n">
        <v>0.0777257180486169</v>
      </c>
      <c r="DC10" s="0" t="n">
        <v>0.5952310422251</v>
      </c>
      <c r="DD10" s="0" t="n">
        <v>0.0793478893755014</v>
      </c>
      <c r="DE10" s="0" t="n">
        <v>0.604405172418844</v>
      </c>
      <c r="DF10" s="0" t="n">
        <v>0.078076211489664</v>
      </c>
      <c r="DG10" s="0" t="n">
        <v>0.593179539186573</v>
      </c>
      <c r="DH10" s="0" t="n">
        <v>0.0797025388648105</v>
      </c>
      <c r="DI10" s="0" t="n">
        <v>0.602616623030061</v>
      </c>
      <c r="DJ10" s="0" t="n">
        <v>0.0781735845154383</v>
      </c>
      <c r="DK10" s="0" t="n">
        <v>0.590458018316096</v>
      </c>
      <c r="DL10" s="0" t="n">
        <v>0.081857440047724</v>
      </c>
      <c r="DM10" s="0" t="n">
        <v>0.632055878779101</v>
      </c>
      <c r="DN10" s="0" t="n">
        <v>0.079590196003212</v>
      </c>
      <c r="DO10" s="0" t="n">
        <v>0.602166281694176</v>
      </c>
      <c r="DP10" s="0" t="n">
        <v>0.080884734529031</v>
      </c>
      <c r="DQ10" s="0" t="n">
        <v>0.635197959177735</v>
      </c>
      <c r="DR10" s="0" t="n">
        <v>0.0826627708722728</v>
      </c>
      <c r="DS10" s="0" t="n">
        <v>0.612367161312318</v>
      </c>
      <c r="DT10" s="0" t="n">
        <v>0.0831698585862687</v>
      </c>
      <c r="DU10" s="0" t="n">
        <v>0.603848642125951</v>
      </c>
      <c r="DV10" s="0" t="n">
        <v>0.0843220182604425</v>
      </c>
      <c r="DW10" s="0" t="n">
        <v>0.651316371252743</v>
      </c>
      <c r="DX10" s="0" t="n">
        <v>0.0824914944405341</v>
      </c>
      <c r="DY10" s="0" t="n">
        <v>0.64347356572707</v>
      </c>
      <c r="DZ10" s="0" t="n">
        <v>0.0842903758110939</v>
      </c>
      <c r="EA10" s="0" t="n">
        <v>0.651412345155894</v>
      </c>
      <c r="EB10" s="0" t="n">
        <v>0.0869978328092511</v>
      </c>
      <c r="EC10" s="0" t="n">
        <v>0.690376988161509</v>
      </c>
      <c r="ED10" s="0" t="n">
        <v>0.0861446778572364</v>
      </c>
      <c r="EE10" s="0" t="n">
        <v>0.667372684935199</v>
      </c>
      <c r="EF10" s="0" t="n">
        <v>0.0914860440411452</v>
      </c>
      <c r="EG10" s="0" t="n">
        <v>0.771070318103345</v>
      </c>
      <c r="EH10" s="0" t="n">
        <v>0.0943527138563178</v>
      </c>
      <c r="EI10" s="0" t="n">
        <v>0.780498396835658</v>
      </c>
      <c r="EJ10" s="0" t="n">
        <v>0.0951028613879897</v>
      </c>
      <c r="EK10" s="0" t="n">
        <v>0.871572344401021</v>
      </c>
      <c r="EL10" s="0" t="n">
        <v>0.105029500707764</v>
      </c>
      <c r="EM10" s="0" t="n">
        <v>0.895020775243248</v>
      </c>
      <c r="EN10" s="0" t="n">
        <v>0.108970554478989</v>
      </c>
      <c r="EO10" s="0" t="n">
        <v>1.17228819236417</v>
      </c>
      <c r="EP10" s="0" t="n">
        <v>0.130074105204736</v>
      </c>
      <c r="EQ10" s="0" t="n">
        <v>1.73529915928145</v>
      </c>
      <c r="ER10" s="0" t="n">
        <v>0.163430416080644</v>
      </c>
      <c r="ES10" s="0" t="n">
        <v>2.51925537696143</v>
      </c>
      <c r="ET10" s="0" t="n">
        <v>0.20911567404421</v>
      </c>
      <c r="EU10" s="0" t="n">
        <v>3.14074321855924</v>
      </c>
      <c r="EV10" s="0" t="n">
        <v>0.2544178870086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594348359965416</v>
      </c>
      <c r="D11" s="0" t="n">
        <v>0.0764444555335744</v>
      </c>
      <c r="E11" s="0" t="n">
        <v>0.800102900358411</v>
      </c>
      <c r="F11" s="0" t="n">
        <v>0.0970141100526345</v>
      </c>
      <c r="I11" s="0" t="n">
        <v>0.473919013831713</v>
      </c>
      <c r="J11" s="0" t="n">
        <v>0.063339757691102</v>
      </c>
      <c r="K11" s="0" t="n">
        <v>0.484291574192482</v>
      </c>
      <c r="L11" s="0" t="n">
        <v>0.0649509418981</v>
      </c>
      <c r="M11" s="0" t="n">
        <v>0.491334701651265</v>
      </c>
      <c r="N11" s="0" t="n">
        <v>0.0751836390011775</v>
      </c>
      <c r="O11" s="0" t="n">
        <v>0.503706068968536</v>
      </c>
      <c r="P11" s="0" t="n">
        <v>0.0676984531195495</v>
      </c>
      <c r="Q11" s="0" t="n">
        <v>0.513533051904212</v>
      </c>
      <c r="R11" s="0" t="n">
        <v>0.0678628229021916</v>
      </c>
      <c r="S11" s="0" t="n">
        <v>0.526302463296635</v>
      </c>
      <c r="T11" s="0" t="n">
        <v>0.0695046459218248</v>
      </c>
      <c r="U11" s="0" t="n">
        <v>0.513748517154045</v>
      </c>
      <c r="V11" s="0" t="n">
        <v>0.0693627606847979</v>
      </c>
      <c r="W11" s="0" t="n">
        <v>0.530184077821946</v>
      </c>
      <c r="X11" s="0" t="n">
        <v>0.0692701177483057</v>
      </c>
      <c r="Y11" s="0" t="n">
        <v>0.530254304482986</v>
      </c>
      <c r="Z11" s="0" t="n">
        <v>0.0690939814902279</v>
      </c>
      <c r="AA11" s="0" t="n">
        <v>0.516122975018816</v>
      </c>
      <c r="AB11" s="0" t="n">
        <v>0.0693901188296775</v>
      </c>
      <c r="AC11" s="0" t="n">
        <v>0.519423866220643</v>
      </c>
      <c r="AD11" s="0" t="n">
        <v>0.0702942415953682</v>
      </c>
      <c r="AE11" s="0" t="n">
        <v>0.523954934196788</v>
      </c>
      <c r="AF11" s="0" t="n">
        <v>0.0707273102448024</v>
      </c>
      <c r="AG11" s="0" t="n">
        <v>0.527215982481291</v>
      </c>
      <c r="AH11" s="0" t="n">
        <v>0.0706231085547505</v>
      </c>
      <c r="AI11" s="0" t="n">
        <v>0.535351082614857</v>
      </c>
      <c r="AJ11" s="0" t="n">
        <v>0.0709880352720674</v>
      </c>
      <c r="AK11" s="0" t="n">
        <v>0.529037377576634</v>
      </c>
      <c r="AL11" s="0" t="n">
        <v>0.0709968327375412</v>
      </c>
      <c r="AM11" s="0" t="n">
        <v>0.529584403924163</v>
      </c>
      <c r="AN11" s="0" t="n">
        <v>0.0718060744801689</v>
      </c>
      <c r="AO11" s="0" t="n">
        <v>0.546998226713556</v>
      </c>
      <c r="AP11" s="0" t="n">
        <v>0.0705913878844599</v>
      </c>
      <c r="AQ11" s="0" t="n">
        <v>0.539472687472853</v>
      </c>
      <c r="AR11" s="0" t="n">
        <v>0.0702982029939965</v>
      </c>
      <c r="AS11" s="0" t="n">
        <v>0.541787171804117</v>
      </c>
      <c r="AT11" s="0" t="n">
        <v>0.0724448687117307</v>
      </c>
      <c r="AU11" s="0" t="n">
        <v>0.535089459570056</v>
      </c>
      <c r="AV11" s="0" t="n">
        <v>0.0717093027062336</v>
      </c>
      <c r="AW11" s="0" t="n">
        <v>0.540682522551843</v>
      </c>
      <c r="AX11" s="0" t="n">
        <v>0.0715022749968863</v>
      </c>
      <c r="AY11" s="0" t="n">
        <v>0.551364254472652</v>
      </c>
      <c r="AZ11" s="0" t="n">
        <v>0.0716317915834216</v>
      </c>
      <c r="BA11" s="0" t="n">
        <v>0.559217633506485</v>
      </c>
      <c r="BB11" s="0" t="n">
        <v>0.0712072365608946</v>
      </c>
      <c r="BC11" s="0" t="n">
        <v>0.547294879591795</v>
      </c>
      <c r="BD11" s="0" t="n">
        <v>0.0724786733787982</v>
      </c>
      <c r="BE11" s="0" t="n">
        <v>0.552761079253448</v>
      </c>
      <c r="BF11" s="0" t="n">
        <v>0.0720258958255841</v>
      </c>
      <c r="BG11" s="0" t="n">
        <v>0.551588293118253</v>
      </c>
      <c r="BH11" s="0" t="n">
        <v>0.0721881858280062</v>
      </c>
      <c r="BI11" s="0" t="n">
        <v>0.553820778688762</v>
      </c>
      <c r="BJ11" s="0" t="n">
        <v>0.0726587113173851</v>
      </c>
      <c r="BK11" s="0" t="n">
        <v>0.555729627185932</v>
      </c>
      <c r="BL11" s="0" t="n">
        <v>0.0724414384214232</v>
      </c>
      <c r="BM11" s="0" t="n">
        <v>0.5447148888909</v>
      </c>
      <c r="BN11" s="0" t="n">
        <v>0.0722597391738852</v>
      </c>
      <c r="BO11" s="0" t="n">
        <v>0.553380735037383</v>
      </c>
      <c r="BP11" s="0" t="n">
        <v>0.0729519346749133</v>
      </c>
      <c r="BQ11" s="0" t="n">
        <v>0.561992657729863</v>
      </c>
      <c r="BR11" s="0" t="n">
        <v>0.072756017854125</v>
      </c>
      <c r="BS11" s="0" t="n">
        <v>0.568801972225649</v>
      </c>
      <c r="BT11" s="0" t="n">
        <v>0.07294306090441</v>
      </c>
      <c r="BU11" s="0" t="n">
        <v>0.555720775589036</v>
      </c>
      <c r="BV11" s="0" t="n">
        <v>0.0730785675184557</v>
      </c>
      <c r="BW11" s="0" t="n">
        <v>0.566519090203574</v>
      </c>
      <c r="BX11" s="0" t="n">
        <v>0.0729071096750755</v>
      </c>
      <c r="BY11" s="0" t="n">
        <v>0.567413796777332</v>
      </c>
      <c r="BZ11" s="0" t="n">
        <v>0.0725436669660096</v>
      </c>
      <c r="CA11" s="0" t="n">
        <v>0.561491300823063</v>
      </c>
      <c r="CB11" s="0" t="n">
        <v>0.072558643076699</v>
      </c>
      <c r="CC11" s="0" t="n">
        <v>0.564811171490275</v>
      </c>
      <c r="CD11" s="0" t="n">
        <v>0.0746391816752844</v>
      </c>
      <c r="CE11" s="0" t="n">
        <v>0.578340296580943</v>
      </c>
      <c r="CF11" s="0" t="n">
        <v>0.074600458420825</v>
      </c>
      <c r="CG11" s="0" t="n">
        <v>0.569828541410743</v>
      </c>
      <c r="CH11" s="0" t="n">
        <v>0.0742077243726587</v>
      </c>
      <c r="CI11" s="0" t="n">
        <v>0.566400670570959</v>
      </c>
      <c r="CJ11" s="0" t="n">
        <v>0.0749086534175058</v>
      </c>
      <c r="CK11" s="0" t="n">
        <v>0.583319280224603</v>
      </c>
      <c r="CL11" s="0" t="n">
        <v>0.075147667198651</v>
      </c>
      <c r="CM11" s="0" t="n">
        <v>0.56587570247457</v>
      </c>
      <c r="CN11" s="0" t="n">
        <v>0.0754288414664784</v>
      </c>
      <c r="CO11" s="0" t="n">
        <v>0.584810310712519</v>
      </c>
      <c r="CP11" s="0" t="n">
        <v>0.0748481075274269</v>
      </c>
      <c r="CQ11" s="0" t="n">
        <v>0.563927993754961</v>
      </c>
      <c r="CR11" s="0" t="n">
        <v>0.07716748614199</v>
      </c>
      <c r="CS11" s="0" t="n">
        <v>0.595781127311689</v>
      </c>
      <c r="CT11" s="0" t="n">
        <v>0.0755322796673</v>
      </c>
      <c r="CU11" s="0" t="n">
        <v>0.592248811077357</v>
      </c>
      <c r="CV11" s="0" t="n">
        <v>0.0757606892759983</v>
      </c>
      <c r="CW11" s="0" t="n">
        <v>0.591588473966821</v>
      </c>
      <c r="CX11" s="0" t="n">
        <v>0.075658095366365</v>
      </c>
      <c r="CY11" s="0" t="n">
        <v>0.59755513117753</v>
      </c>
      <c r="CZ11" s="0" t="n">
        <v>0.0756323455937956</v>
      </c>
      <c r="DA11" s="0" t="n">
        <v>0.603248442959831</v>
      </c>
      <c r="DB11" s="0" t="n">
        <v>0.0758749494546276</v>
      </c>
      <c r="DC11" s="0" t="n">
        <v>0.585358535242319</v>
      </c>
      <c r="DD11" s="0" t="n">
        <v>0.0772308022773961</v>
      </c>
      <c r="DE11" s="0" t="n">
        <v>0.595030960356692</v>
      </c>
      <c r="DF11" s="0" t="n">
        <v>0.0762174561407328</v>
      </c>
      <c r="DG11" s="0" t="n">
        <v>0.58292218700811</v>
      </c>
      <c r="DH11" s="0" t="n">
        <v>0.0774901840998896</v>
      </c>
      <c r="DI11" s="0" t="n">
        <v>0.593294964206685</v>
      </c>
      <c r="DJ11" s="0" t="n">
        <v>0.0763540240452495</v>
      </c>
      <c r="DK11" s="0" t="n">
        <v>0.579436755180526</v>
      </c>
      <c r="DL11" s="0" t="n">
        <v>0.0794576749938279</v>
      </c>
      <c r="DM11" s="0" t="n">
        <v>0.622173894086804</v>
      </c>
      <c r="DN11" s="0" t="n">
        <v>0.0777068474550703</v>
      </c>
      <c r="DO11" s="0" t="n">
        <v>0.592291549521599</v>
      </c>
      <c r="DP11" s="0" t="n">
        <v>0.0787642386202855</v>
      </c>
      <c r="DQ11" s="0" t="n">
        <v>0.623987237139302</v>
      </c>
      <c r="DR11" s="0" t="n">
        <v>0.0803264314246088</v>
      </c>
      <c r="DS11" s="0" t="n">
        <v>0.601472111958566</v>
      </c>
      <c r="DT11" s="0" t="n">
        <v>0.0807980100897715</v>
      </c>
      <c r="DU11" s="0" t="n">
        <v>0.591602942966615</v>
      </c>
      <c r="DV11" s="0" t="n">
        <v>0.0816883266136208</v>
      </c>
      <c r="DW11" s="0" t="n">
        <v>0.641435348876623</v>
      </c>
      <c r="DX11" s="0" t="n">
        <v>0.0806879652454542</v>
      </c>
      <c r="DY11" s="0" t="n">
        <v>0.632252683612556</v>
      </c>
      <c r="DZ11" s="0" t="n">
        <v>0.0819445589345085</v>
      </c>
      <c r="EA11" s="0" t="n">
        <v>0.638982007744538</v>
      </c>
      <c r="EB11" s="0" t="n">
        <v>0.0843945623438923</v>
      </c>
      <c r="EC11" s="0" t="n">
        <v>0.679845074538786</v>
      </c>
      <c r="ED11" s="0" t="n">
        <v>0.0842295568872762</v>
      </c>
      <c r="EE11" s="0" t="n">
        <v>0.653899581885957</v>
      </c>
      <c r="EF11" s="0" t="n">
        <v>0.0886715926293708</v>
      </c>
      <c r="EG11" s="0" t="n">
        <v>0.758965348379408</v>
      </c>
      <c r="EH11" s="0" t="n">
        <v>0.0920596767812588</v>
      </c>
      <c r="EI11" s="0" t="n">
        <v>0.767645936454284</v>
      </c>
      <c r="EJ11" s="0" t="n">
        <v>0.0926369565028895</v>
      </c>
      <c r="EK11" s="0" t="n">
        <v>0.85762018301212</v>
      </c>
      <c r="EL11" s="0" t="n">
        <v>0.102372181411598</v>
      </c>
      <c r="EM11" s="0" t="n">
        <v>0.880798773731126</v>
      </c>
      <c r="EN11" s="0" t="n">
        <v>0.106252864250249</v>
      </c>
      <c r="EO11" s="0" t="n">
        <v>1.15323735239912</v>
      </c>
      <c r="EP11" s="0" t="n">
        <v>0.126713712244364</v>
      </c>
      <c r="EQ11" s="0" t="n">
        <v>1.70939890434364</v>
      </c>
      <c r="ER11" s="0" t="n">
        <v>0.15994933402161</v>
      </c>
      <c r="ES11" s="0" t="n">
        <v>2.48218512570466</v>
      </c>
      <c r="ET11" s="0" t="n">
        <v>0.204897081800688</v>
      </c>
      <c r="EU11" s="0" t="n">
        <v>3.06808656539142</v>
      </c>
      <c r="EV11" s="0" t="n">
        <v>0.24852685344758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0.599289289482221</v>
      </c>
      <c r="D12" s="0" t="n">
        <v>0.0770044782883772</v>
      </c>
      <c r="E12" s="0" t="n">
        <v>0.909092910243586</v>
      </c>
      <c r="F12" s="0" t="n">
        <v>0.107218758440925</v>
      </c>
      <c r="I12" s="0" t="n">
        <v>0.471308071242603</v>
      </c>
      <c r="J12" s="0" t="n">
        <v>0.0622375019740351</v>
      </c>
      <c r="K12" s="0" t="n">
        <v>0.481622255782896</v>
      </c>
      <c r="L12" s="0" t="n">
        <v>0.0637114954658938</v>
      </c>
      <c r="M12" s="0" t="n">
        <v>0.471838979072833</v>
      </c>
      <c r="N12" s="0" t="n">
        <v>0.0732500329228466</v>
      </c>
      <c r="O12" s="0" t="n">
        <v>0.500849902935981</v>
      </c>
      <c r="P12" s="0" t="n">
        <v>0.0663878081100881</v>
      </c>
      <c r="Q12" s="0" t="n">
        <v>0.51074858570671</v>
      </c>
      <c r="R12" s="0" t="n">
        <v>0.0667846280808222</v>
      </c>
      <c r="S12" s="0" t="n">
        <v>0.523404900855786</v>
      </c>
      <c r="T12" s="0" t="n">
        <v>0.0681522263912278</v>
      </c>
      <c r="U12" s="0" t="n">
        <v>0.51086725806028</v>
      </c>
      <c r="V12" s="0" t="n">
        <v>0.0680036385556552</v>
      </c>
      <c r="W12" s="0" t="n">
        <v>0.527262741203767</v>
      </c>
      <c r="X12" s="0" t="n">
        <v>0.0679996345941077</v>
      </c>
      <c r="Y12" s="0" t="n">
        <v>0.527460370326075</v>
      </c>
      <c r="Z12" s="0" t="n">
        <v>0.0680017015420004</v>
      </c>
      <c r="AA12" s="0" t="n">
        <v>0.512970110700398</v>
      </c>
      <c r="AB12" s="0" t="n">
        <v>0.0678922685482154</v>
      </c>
      <c r="AC12" s="0" t="n">
        <v>0.516382873767785</v>
      </c>
      <c r="AD12" s="0" t="n">
        <v>0.0687907695342757</v>
      </c>
      <c r="AE12" s="0" t="n">
        <v>0.520896850413069</v>
      </c>
      <c r="AF12" s="0" t="n">
        <v>0.0692291043495941</v>
      </c>
      <c r="AG12" s="0" t="n">
        <v>0.524185312721664</v>
      </c>
      <c r="AH12" s="0" t="n">
        <v>0.0691917423484693</v>
      </c>
      <c r="AI12" s="0" t="n">
        <v>0.532220846787109</v>
      </c>
      <c r="AJ12" s="0" t="n">
        <v>0.0694815016624585</v>
      </c>
      <c r="AK12" s="0" t="n">
        <v>0.526132306575923</v>
      </c>
      <c r="AL12" s="0" t="n">
        <v>0.0696294078340702</v>
      </c>
      <c r="AM12" s="0" t="n">
        <v>0.526285036132164</v>
      </c>
      <c r="AN12" s="0" t="n">
        <v>0.0701233618014214</v>
      </c>
      <c r="AO12" s="0" t="n">
        <v>0.544150332716168</v>
      </c>
      <c r="AP12" s="0" t="n">
        <v>0.0695335206407491</v>
      </c>
      <c r="AQ12" s="0" t="n">
        <v>0.536375942771518</v>
      </c>
      <c r="AR12" s="0" t="n">
        <v>0.0690930131398841</v>
      </c>
      <c r="AS12" s="0" t="n">
        <v>0.53852674088987</v>
      </c>
      <c r="AT12" s="0" t="n">
        <v>0.070810921096038</v>
      </c>
      <c r="AU12" s="0" t="n">
        <v>0.532227912006186</v>
      </c>
      <c r="AV12" s="0" t="n">
        <v>0.0704316415539891</v>
      </c>
      <c r="AW12" s="0" t="n">
        <v>0.537718595416078</v>
      </c>
      <c r="AX12" s="0" t="n">
        <v>0.0702316342562692</v>
      </c>
      <c r="AY12" s="0" t="n">
        <v>0.548485961329084</v>
      </c>
      <c r="AZ12" s="0" t="n">
        <v>0.0705180626760539</v>
      </c>
      <c r="BA12" s="0" t="n">
        <v>0.556341367522016</v>
      </c>
      <c r="BB12" s="0" t="n">
        <v>0.0702810004512935</v>
      </c>
      <c r="BC12" s="0" t="n">
        <v>0.544158803619536</v>
      </c>
      <c r="BD12" s="0" t="n">
        <v>0.0709903568510999</v>
      </c>
      <c r="BE12" s="0" t="n">
        <v>0.54984066877028</v>
      </c>
      <c r="BF12" s="0" t="n">
        <v>0.0708133219198491</v>
      </c>
      <c r="BG12" s="0" t="n">
        <v>0.548500407216983</v>
      </c>
      <c r="BH12" s="0" t="n">
        <v>0.0708235491369405</v>
      </c>
      <c r="BI12" s="0" t="n">
        <v>0.550797155706721</v>
      </c>
      <c r="BJ12" s="0" t="n">
        <v>0.071280571939563</v>
      </c>
      <c r="BK12" s="0" t="n">
        <v>0.552666759009696</v>
      </c>
      <c r="BL12" s="0" t="n">
        <v>0.0710872857589645</v>
      </c>
      <c r="BM12" s="0" t="n">
        <v>0.54167542052333</v>
      </c>
      <c r="BN12" s="0" t="n">
        <v>0.0709266522850902</v>
      </c>
      <c r="BO12" s="0" t="n">
        <v>0.550272129284499</v>
      </c>
      <c r="BP12" s="0" t="n">
        <v>0.0715276440958404</v>
      </c>
      <c r="BQ12" s="0" t="n">
        <v>0.5589470768174</v>
      </c>
      <c r="BR12" s="0" t="n">
        <v>0.0714931339045171</v>
      </c>
      <c r="BS12" s="0" t="n">
        <v>0.565776524405298</v>
      </c>
      <c r="BT12" s="0" t="n">
        <v>0.0717082315277836</v>
      </c>
      <c r="BU12" s="0" t="n">
        <v>0.55265871489792</v>
      </c>
      <c r="BV12" s="0" t="n">
        <v>0.0717307899784006</v>
      </c>
      <c r="BW12" s="0" t="n">
        <v>0.563440704358474</v>
      </c>
      <c r="BX12" s="0" t="n">
        <v>0.071646049047727</v>
      </c>
      <c r="BY12" s="0" t="n">
        <v>0.564480165878528</v>
      </c>
      <c r="BZ12" s="0" t="n">
        <v>0.0715317013515292</v>
      </c>
      <c r="CA12" s="0" t="n">
        <v>0.558533967735508</v>
      </c>
      <c r="CB12" s="0" t="n">
        <v>0.0715333874435582</v>
      </c>
      <c r="CC12" s="0" t="n">
        <v>0.561495394955328</v>
      </c>
      <c r="CD12" s="0" t="n">
        <v>0.0730476890189938</v>
      </c>
      <c r="CE12" s="0" t="n">
        <v>0.575115427845274</v>
      </c>
      <c r="CF12" s="0" t="n">
        <v>0.0731509294048082</v>
      </c>
      <c r="CG12" s="0" t="n">
        <v>0.566846334148397</v>
      </c>
      <c r="CH12" s="0" t="n">
        <v>0.0730717676963948</v>
      </c>
      <c r="CI12" s="0" t="n">
        <v>0.563315664677987</v>
      </c>
      <c r="CJ12" s="0" t="n">
        <v>0.0735465472020849</v>
      </c>
      <c r="CK12" s="0" t="n">
        <v>0.579945818040292</v>
      </c>
      <c r="CL12" s="0" t="n">
        <v>0.073619907562886</v>
      </c>
      <c r="CM12" s="0" t="n">
        <v>0.562753048731614</v>
      </c>
      <c r="CN12" s="0" t="n">
        <v>0.0739841002869886</v>
      </c>
      <c r="CO12" s="0" t="n">
        <v>0.581648712527064</v>
      </c>
      <c r="CP12" s="0" t="n">
        <v>0.0735880541940977</v>
      </c>
      <c r="CQ12" s="0" t="n">
        <v>0.560184383888861</v>
      </c>
      <c r="CR12" s="0" t="n">
        <v>0.0752243588493624</v>
      </c>
      <c r="CS12" s="0" t="n">
        <v>0.5925533054081</v>
      </c>
      <c r="CT12" s="0" t="n">
        <v>0.0742345010213822</v>
      </c>
      <c r="CU12" s="0" t="n">
        <v>0.58887761182037</v>
      </c>
      <c r="CV12" s="0" t="n">
        <v>0.0742958009653875</v>
      </c>
      <c r="CW12" s="0" t="n">
        <v>0.588415818752344</v>
      </c>
      <c r="CX12" s="0" t="n">
        <v>0.074368349134111</v>
      </c>
      <c r="CY12" s="0" t="n">
        <v>0.594296701746112</v>
      </c>
      <c r="CZ12" s="0" t="n">
        <v>0.0743285775314625</v>
      </c>
      <c r="DA12" s="0" t="n">
        <v>0.600029237141139</v>
      </c>
      <c r="DB12" s="0" t="n">
        <v>0.0746537314428881</v>
      </c>
      <c r="DC12" s="0" t="n">
        <v>0.582059402641821</v>
      </c>
      <c r="DD12" s="0" t="n">
        <v>0.0756472951517771</v>
      </c>
      <c r="DE12" s="0" t="n">
        <v>0.591886424576356</v>
      </c>
      <c r="DF12" s="0" t="n">
        <v>0.074976635259854</v>
      </c>
      <c r="DG12" s="0" t="n">
        <v>0.579494605510144</v>
      </c>
      <c r="DH12" s="0" t="n">
        <v>0.0757992270595925</v>
      </c>
      <c r="DI12" s="0" t="n">
        <v>0.590164972568098</v>
      </c>
      <c r="DJ12" s="0" t="n">
        <v>0.0751747685755105</v>
      </c>
      <c r="DK12" s="0" t="n">
        <v>0.575752394068771</v>
      </c>
      <c r="DL12" s="0" t="n">
        <v>0.0775377780136578</v>
      </c>
      <c r="DM12" s="0" t="n">
        <v>0.618853016723139</v>
      </c>
      <c r="DN12" s="0" t="n">
        <v>0.0764746557468077</v>
      </c>
      <c r="DO12" s="0" t="n">
        <v>0.588992478144739</v>
      </c>
      <c r="DP12" s="0" t="n">
        <v>0.0772265415502216</v>
      </c>
      <c r="DQ12" s="0" t="n">
        <v>0.620234617989363</v>
      </c>
      <c r="DR12" s="0" t="n">
        <v>0.0785315827970915</v>
      </c>
      <c r="DS12" s="0" t="n">
        <v>0.597833303422528</v>
      </c>
      <c r="DT12" s="0" t="n">
        <v>0.0789910622559883</v>
      </c>
      <c r="DU12" s="0" t="n">
        <v>0.58750514320531</v>
      </c>
      <c r="DV12" s="0" t="n">
        <v>0.0795487644527041</v>
      </c>
      <c r="DW12" s="0" t="n">
        <v>0.63810637870568</v>
      </c>
      <c r="DX12" s="0" t="n">
        <v>0.0795860891360453</v>
      </c>
      <c r="DY12" s="0" t="n">
        <v>0.628498879366485</v>
      </c>
      <c r="DZ12" s="0" t="n">
        <v>0.0802326912072543</v>
      </c>
      <c r="EA12" s="0" t="n">
        <v>0.634819057787795</v>
      </c>
      <c r="EB12" s="0" t="n">
        <v>0.0823139273356217</v>
      </c>
      <c r="EC12" s="0" t="n">
        <v>0.676297231757662</v>
      </c>
      <c r="ED12" s="0" t="n">
        <v>0.0830415376096186</v>
      </c>
      <c r="EE12" s="0" t="n">
        <v>0.649383712535136</v>
      </c>
      <c r="EF12" s="0" t="n">
        <v>0.0863611916124595</v>
      </c>
      <c r="EG12" s="0" t="n">
        <v>0.754897816246638</v>
      </c>
      <c r="EH12" s="0" t="n">
        <v>0.0905052407812405</v>
      </c>
      <c r="EI12" s="0" t="n">
        <v>0.76333014989016</v>
      </c>
      <c r="EJ12" s="0" t="n">
        <v>0.090906876504039</v>
      </c>
      <c r="EK12" s="0" t="n">
        <v>0.852933815528668</v>
      </c>
      <c r="EL12" s="0" t="n">
        <v>0.100497503578794</v>
      </c>
      <c r="EM12" s="0" t="n">
        <v>0.876022182028793</v>
      </c>
      <c r="EN12" s="0" t="n">
        <v>0.104363860651153</v>
      </c>
      <c r="EO12" s="0" t="n">
        <v>1.1468204573057</v>
      </c>
      <c r="EP12" s="0" t="n">
        <v>0.124301329937919</v>
      </c>
      <c r="EQ12" s="0" t="n">
        <v>1.70060511191257</v>
      </c>
      <c r="ER12" s="0" t="n">
        <v>0.157843245698708</v>
      </c>
      <c r="ES12" s="0" t="n">
        <v>2.46956186620921</v>
      </c>
      <c r="ET12" s="0" t="n">
        <v>0.202474683847185</v>
      </c>
      <c r="EU12" s="0" t="n">
        <v>3.00377213712605</v>
      </c>
      <c r="EV12" s="0" t="n">
        <v>0.2429045326698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01821253407708</v>
      </c>
      <c r="D13" s="0" t="n">
        <v>0.0771945692297898</v>
      </c>
      <c r="E13" s="0" t="n">
        <v>1.02468188858351</v>
      </c>
      <c r="F13" s="0" t="n">
        <v>0.117518332544186</v>
      </c>
      <c r="I13" s="0" t="n">
        <v>0.474099967615238</v>
      </c>
      <c r="J13" s="0" t="n">
        <v>0.0617503638889896</v>
      </c>
      <c r="K13" s="0" t="n">
        <v>0.484491997791119</v>
      </c>
      <c r="L13" s="0" t="n">
        <v>0.063058755826908</v>
      </c>
      <c r="M13" s="0" t="n">
        <v>0.455735075061264</v>
      </c>
      <c r="N13" s="0" t="n">
        <v>0.0712542336780456</v>
      </c>
      <c r="O13" s="0" t="n">
        <v>0.503919366951781</v>
      </c>
      <c r="P13" s="0" t="n">
        <v>0.065714112776828</v>
      </c>
      <c r="Q13" s="0" t="n">
        <v>0.513706851988497</v>
      </c>
      <c r="R13" s="0" t="n">
        <v>0.0663791448087866</v>
      </c>
      <c r="S13" s="0" t="n">
        <v>0.526515299014723</v>
      </c>
      <c r="T13" s="0" t="n">
        <v>0.0674103841045915</v>
      </c>
      <c r="U13" s="0" t="n">
        <v>0.513968570646523</v>
      </c>
      <c r="V13" s="0" t="n">
        <v>0.0672751283156877</v>
      </c>
      <c r="W13" s="0" t="n">
        <v>0.53038679530788</v>
      </c>
      <c r="X13" s="0" t="n">
        <v>0.0673762398264162</v>
      </c>
      <c r="Y13" s="0" t="n">
        <v>0.530428741406424</v>
      </c>
      <c r="Z13" s="0" t="n">
        <v>0.0675682079575051</v>
      </c>
      <c r="AA13" s="0" t="n">
        <v>0.51636127822703</v>
      </c>
      <c r="AB13" s="0" t="n">
        <v>0.0670651701971434</v>
      </c>
      <c r="AC13" s="0" t="n">
        <v>0.519658181328059</v>
      </c>
      <c r="AD13" s="0" t="n">
        <v>0.0679073535946232</v>
      </c>
      <c r="AE13" s="0" t="n">
        <v>0.524189655824946</v>
      </c>
      <c r="AF13" s="0" t="n">
        <v>0.0683608130089767</v>
      </c>
      <c r="AG13" s="0" t="n">
        <v>0.527444245157703</v>
      </c>
      <c r="AH13" s="0" t="n">
        <v>0.0684087175814685</v>
      </c>
      <c r="AI13" s="0" t="n">
        <v>0.535582625902305</v>
      </c>
      <c r="AJ13" s="0" t="n">
        <v>0.0686060240586136</v>
      </c>
      <c r="AK13" s="0" t="n">
        <v>0.529257222238215</v>
      </c>
      <c r="AL13" s="0" t="n">
        <v>0.0688917151545854</v>
      </c>
      <c r="AM13" s="0" t="n">
        <v>0.529829943029847</v>
      </c>
      <c r="AN13" s="0" t="n">
        <v>0.0690505221708843</v>
      </c>
      <c r="AO13" s="0" t="n">
        <v>0.547164290270216</v>
      </c>
      <c r="AP13" s="0" t="n">
        <v>0.0691518883726284</v>
      </c>
      <c r="AQ13" s="0" t="n">
        <v>0.539664694067703</v>
      </c>
      <c r="AR13" s="0" t="n">
        <v>0.0686171715259556</v>
      </c>
      <c r="AS13" s="0" t="n">
        <v>0.542026313878442</v>
      </c>
      <c r="AT13" s="0" t="n">
        <v>0.0697846738280442</v>
      </c>
      <c r="AU13" s="0" t="n">
        <v>0.535298814323914</v>
      </c>
      <c r="AV13" s="0" t="n">
        <v>0.0698067964249997</v>
      </c>
      <c r="AW13" s="0" t="n">
        <v>0.540888667315008</v>
      </c>
      <c r="AX13" s="0" t="n">
        <v>0.0696399957573051</v>
      </c>
      <c r="AY13" s="0" t="n">
        <v>0.551541434265335</v>
      </c>
      <c r="AZ13" s="0" t="n">
        <v>0.0700832654414117</v>
      </c>
      <c r="BA13" s="0" t="n">
        <v>0.559354521863307</v>
      </c>
      <c r="BB13" s="0" t="n">
        <v>0.070053579564602</v>
      </c>
      <c r="BC13" s="0" t="n">
        <v>0.547526629727044</v>
      </c>
      <c r="BD13" s="0" t="n">
        <v>0.0701490448400198</v>
      </c>
      <c r="BE13" s="0" t="n">
        <v>0.552955377337691</v>
      </c>
      <c r="BF13" s="0" t="n">
        <v>0.0702676815555408</v>
      </c>
      <c r="BG13" s="0" t="n">
        <v>0.55180541959456</v>
      </c>
      <c r="BH13" s="0" t="n">
        <v>0.0701349521416436</v>
      </c>
      <c r="BI13" s="0" t="n">
        <v>0.554038431224742</v>
      </c>
      <c r="BJ13" s="0" t="n">
        <v>0.0705486586260412</v>
      </c>
      <c r="BK13" s="0" t="n">
        <v>0.555944077951439</v>
      </c>
      <c r="BL13" s="0" t="n">
        <v>0.0703987572901726</v>
      </c>
      <c r="BM13" s="0" t="n">
        <v>0.544931070151216</v>
      </c>
      <c r="BN13" s="0" t="n">
        <v>0.0702814902039216</v>
      </c>
      <c r="BO13" s="0" t="n">
        <v>0.553606362966598</v>
      </c>
      <c r="BP13" s="0" t="n">
        <v>0.0707694098749964</v>
      </c>
      <c r="BQ13" s="0" t="n">
        <v>0.56219351057736</v>
      </c>
      <c r="BR13" s="0" t="n">
        <v>0.0709177150946668</v>
      </c>
      <c r="BS13" s="0" t="n">
        <v>0.568996686782499</v>
      </c>
      <c r="BT13" s="0" t="n">
        <v>0.0711526306210962</v>
      </c>
      <c r="BU13" s="0" t="n">
        <v>0.555936948723592</v>
      </c>
      <c r="BV13" s="0" t="n">
        <v>0.071063030322707</v>
      </c>
      <c r="BW13" s="0" t="n">
        <v>0.56671851315973</v>
      </c>
      <c r="BX13" s="0" t="n">
        <v>0.0710779797037525</v>
      </c>
      <c r="BY13" s="0" t="n">
        <v>0.567568152547304</v>
      </c>
      <c r="BZ13" s="0" t="n">
        <v>0.0712241253629226</v>
      </c>
      <c r="CA13" s="0" t="n">
        <v>0.561648962261176</v>
      </c>
      <c r="CB13" s="0" t="n">
        <v>0.0712271567966719</v>
      </c>
      <c r="CC13" s="0" t="n">
        <v>0.565054594229804</v>
      </c>
      <c r="CD13" s="0" t="n">
        <v>0.0721206920236911</v>
      </c>
      <c r="CE13" s="0" t="n">
        <v>0.578564652699654</v>
      </c>
      <c r="CF13" s="0" t="n">
        <v>0.0723739090482583</v>
      </c>
      <c r="CG13" s="0" t="n">
        <v>0.570009082700633</v>
      </c>
      <c r="CH13" s="0" t="n">
        <v>0.0726463510520668</v>
      </c>
      <c r="CI13" s="0" t="n">
        <v>0.566620646613903</v>
      </c>
      <c r="CJ13" s="0" t="n">
        <v>0.0728759585762993</v>
      </c>
      <c r="CK13" s="0" t="n">
        <v>0.583553645488886</v>
      </c>
      <c r="CL13" s="0" t="n">
        <v>0.0727845168071197</v>
      </c>
      <c r="CM13" s="0" t="n">
        <v>0.566107570954239</v>
      </c>
      <c r="CN13" s="0" t="n">
        <v>0.0732189701464037</v>
      </c>
      <c r="CO13" s="0" t="n">
        <v>0.585008530235665</v>
      </c>
      <c r="CP13" s="0" t="n">
        <v>0.073044857678941</v>
      </c>
      <c r="CQ13" s="0" t="n">
        <v>0.564186557517743</v>
      </c>
      <c r="CR13" s="0" t="n">
        <v>0.0738928316250085</v>
      </c>
      <c r="CS13" s="0" t="n">
        <v>0.595983359247997</v>
      </c>
      <c r="CT13" s="0" t="n">
        <v>0.0736533002725037</v>
      </c>
      <c r="CU13" s="0" t="n">
        <v>0.592475926379284</v>
      </c>
      <c r="CV13" s="0" t="n">
        <v>0.0735454580251401</v>
      </c>
      <c r="CW13" s="0" t="n">
        <v>0.591791254832078</v>
      </c>
      <c r="CX13" s="0" t="n">
        <v>0.0737890239014597</v>
      </c>
      <c r="CY13" s="0" t="n">
        <v>0.597757940555845</v>
      </c>
      <c r="CZ13" s="0" t="n">
        <v>0.0737480610184453</v>
      </c>
      <c r="DA13" s="0" t="n">
        <v>0.603436857292615</v>
      </c>
      <c r="DB13" s="0" t="n">
        <v>0.0741609998338463</v>
      </c>
      <c r="DC13" s="0" t="n">
        <v>0.585600920526202</v>
      </c>
      <c r="DD13" s="0" t="n">
        <v>0.0747256543284826</v>
      </c>
      <c r="DE13" s="0" t="n">
        <v>0.595226316665484</v>
      </c>
      <c r="DF13" s="0" t="n">
        <v>0.0744542727753508</v>
      </c>
      <c r="DG13" s="0" t="n">
        <v>0.583174476961026</v>
      </c>
      <c r="DH13" s="0" t="n">
        <v>0.0747666590268152</v>
      </c>
      <c r="DI13" s="0" t="n">
        <v>0.593480221422082</v>
      </c>
      <c r="DJ13" s="0" t="n">
        <v>0.0747313543710772</v>
      </c>
      <c r="DK13" s="0" t="n">
        <v>0.579703420006364</v>
      </c>
      <c r="DL13" s="0" t="n">
        <v>0.0762532877424803</v>
      </c>
      <c r="DM13" s="0" t="n">
        <v>0.622362284422093</v>
      </c>
      <c r="DN13" s="0" t="n">
        <v>0.0759934457225013</v>
      </c>
      <c r="DO13" s="0" t="n">
        <v>0.592536338706217</v>
      </c>
      <c r="DP13" s="0" t="n">
        <v>0.0763962183904194</v>
      </c>
      <c r="DQ13" s="0" t="n">
        <v>0.624244116613762</v>
      </c>
      <c r="DR13" s="0" t="n">
        <v>0.0774236329511464</v>
      </c>
      <c r="DS13" s="0" t="n">
        <v>0.601745530330967</v>
      </c>
      <c r="DT13" s="0" t="n">
        <v>0.0778954032520797</v>
      </c>
      <c r="DU13" s="0" t="n">
        <v>0.591887222208142</v>
      </c>
      <c r="DV13" s="0" t="n">
        <v>0.0780766663795036</v>
      </c>
      <c r="DW13" s="0" t="n">
        <v>0.641599154105018</v>
      </c>
      <c r="DX13" s="0" t="n">
        <v>0.0792751335615822</v>
      </c>
      <c r="DY13" s="0" t="n">
        <v>0.632516263884142</v>
      </c>
      <c r="DZ13" s="0" t="n">
        <v>0.0792934579717242</v>
      </c>
      <c r="EA13" s="0" t="n">
        <v>0.639260752733145</v>
      </c>
      <c r="EB13" s="0" t="n">
        <v>0.0809244884587965</v>
      </c>
      <c r="EC13" s="0" t="n">
        <v>0.68002088494043</v>
      </c>
      <c r="ED13" s="0" t="n">
        <v>0.0826768662807168</v>
      </c>
      <c r="EE13" s="0" t="n">
        <v>0.65419092576063</v>
      </c>
      <c r="EF13" s="0" t="n">
        <v>0.0847420159403175</v>
      </c>
      <c r="EG13" s="0" t="n">
        <v>0.759197248967885</v>
      </c>
      <c r="EH13" s="0" t="n">
        <v>0.0898153370163976</v>
      </c>
      <c r="EI13" s="0" t="n">
        <v>0.767900676484075</v>
      </c>
      <c r="EJ13" s="0" t="n">
        <v>0.0900527823832466</v>
      </c>
      <c r="EK13" s="0" t="n">
        <v>0.857892903573273</v>
      </c>
      <c r="EL13" s="0" t="n">
        <v>0.0995573424582293</v>
      </c>
      <c r="EM13" s="0" t="n">
        <v>0.881077971166936</v>
      </c>
      <c r="EN13" s="0" t="n">
        <v>0.103456579734819</v>
      </c>
      <c r="EO13" s="0" t="n">
        <v>1.15355736576164</v>
      </c>
      <c r="EP13" s="0" t="n">
        <v>0.123032395152878</v>
      </c>
      <c r="EQ13" s="0" t="n">
        <v>1.7096302027523</v>
      </c>
      <c r="ER13" s="0" t="n">
        <v>0.15728277386247</v>
      </c>
      <c r="ES13" s="0" t="n">
        <v>2.482408259886</v>
      </c>
      <c r="ET13" s="0" t="n">
        <v>0.20204472845934</v>
      </c>
      <c r="EU13" s="0" t="n">
        <v>2.95061078289318</v>
      </c>
      <c r="EV13" s="0" t="n">
        <v>0.23779664707244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2355276813651</v>
      </c>
      <c r="D14" s="0" t="n">
        <v>0.0772709651466246</v>
      </c>
      <c r="E14" s="0" t="n">
        <v>1.14726938011364</v>
      </c>
      <c r="F14" s="0" t="n">
        <v>0.127913715380725</v>
      </c>
      <c r="I14" s="0" t="n">
        <v>0.482068520109556</v>
      </c>
      <c r="J14" s="0" t="n">
        <v>0.061917808466494</v>
      </c>
      <c r="K14" s="0" t="n">
        <v>0.492668310786658</v>
      </c>
      <c r="L14" s="0" t="n">
        <v>0.0630456040647009</v>
      </c>
      <c r="M14" s="0" t="n">
        <v>0.44372680749697</v>
      </c>
      <c r="N14" s="0" t="n">
        <v>0.0692834672706796</v>
      </c>
      <c r="O14" s="0" t="n">
        <v>0.51266579129618</v>
      </c>
      <c r="P14" s="0" t="n">
        <v>0.0657319459090496</v>
      </c>
      <c r="Q14" s="0" t="n">
        <v>0.522168189608912</v>
      </c>
      <c r="R14" s="0" t="n">
        <v>0.0666792229292834</v>
      </c>
      <c r="S14" s="0" t="n">
        <v>0.535381671812857</v>
      </c>
      <c r="T14" s="0" t="n">
        <v>0.0673392187120732</v>
      </c>
      <c r="U14" s="0" t="n">
        <v>0.522801205011253</v>
      </c>
      <c r="V14" s="0" t="n">
        <v>0.0672362495319205</v>
      </c>
      <c r="W14" s="0" t="n">
        <v>0.539303147850234</v>
      </c>
      <c r="X14" s="0" t="n">
        <v>0.067450437181838</v>
      </c>
      <c r="Y14" s="0" t="n">
        <v>0.538918937952686</v>
      </c>
      <c r="Z14" s="0" t="n">
        <v>0.0678286198088721</v>
      </c>
      <c r="AA14" s="0" t="n">
        <v>0.526021745373754</v>
      </c>
      <c r="AB14" s="0" t="n">
        <v>0.0669758303659222</v>
      </c>
      <c r="AC14" s="0" t="n">
        <v>0.528984442961937</v>
      </c>
      <c r="AD14" s="0" t="n">
        <v>0.0677155628819642</v>
      </c>
      <c r="AE14" s="0" t="n">
        <v>0.533566586921017</v>
      </c>
      <c r="AF14" s="0" t="n">
        <v>0.0681927800234395</v>
      </c>
      <c r="AG14" s="0" t="n">
        <v>0.536728760465057</v>
      </c>
      <c r="AH14" s="0" t="n">
        <v>0.0683374702635431</v>
      </c>
      <c r="AI14" s="0" t="n">
        <v>0.545164068609803</v>
      </c>
      <c r="AJ14" s="0" t="n">
        <v>0.0684325284493305</v>
      </c>
      <c r="AK14" s="0" t="n">
        <v>0.53815896248114</v>
      </c>
      <c r="AL14" s="0" t="n">
        <v>0.0688435181727512</v>
      </c>
      <c r="AM14" s="0" t="n">
        <v>0.539931937342737</v>
      </c>
      <c r="AN14" s="0" t="n">
        <v>0.068674470675001</v>
      </c>
      <c r="AO14" s="0" t="n">
        <v>0.555795926459367</v>
      </c>
      <c r="AP14" s="0" t="n">
        <v>0.0694774086568064</v>
      </c>
      <c r="AQ14" s="0" t="n">
        <v>0.549072506290348</v>
      </c>
      <c r="AR14" s="0" t="n">
        <v>0.0689092280098324</v>
      </c>
      <c r="AS14" s="0" t="n">
        <v>0.552002376179059</v>
      </c>
      <c r="AT14" s="0" t="n">
        <v>0.0694492673580745</v>
      </c>
      <c r="AU14" s="0" t="n">
        <v>0.544053380280817</v>
      </c>
      <c r="AV14" s="0" t="n">
        <v>0.0698853885555189</v>
      </c>
      <c r="AW14" s="0" t="n">
        <v>0.549935917876526</v>
      </c>
      <c r="AX14" s="0" t="n">
        <v>0.0697752905325707</v>
      </c>
      <c r="AY14" s="0" t="n">
        <v>0.560283137035706</v>
      </c>
      <c r="AZ14" s="0" t="n">
        <v>0.070362624565607</v>
      </c>
      <c r="BA14" s="0" t="n">
        <v>0.568012988685546</v>
      </c>
      <c r="BB14" s="0" t="n">
        <v>0.0705433981885357</v>
      </c>
      <c r="BC14" s="0" t="n">
        <v>0.55712551667232</v>
      </c>
      <c r="BD14" s="0" t="n">
        <v>0.0700228954412205</v>
      </c>
      <c r="BE14" s="0" t="n">
        <v>0.561852869791434</v>
      </c>
      <c r="BF14" s="0" t="n">
        <v>0.0704331792699272</v>
      </c>
      <c r="BG14" s="0" t="n">
        <v>0.56123557780382</v>
      </c>
      <c r="BH14" s="0" t="n">
        <v>0.0701781808754303</v>
      </c>
      <c r="BI14" s="0" t="n">
        <v>0.563282016376961</v>
      </c>
      <c r="BJ14" s="0" t="n">
        <v>0.0705222666406253</v>
      </c>
      <c r="BK14" s="0" t="n">
        <v>0.565296075121467</v>
      </c>
      <c r="BL14" s="0" t="n">
        <v>0.0704316334967525</v>
      </c>
      <c r="BM14" s="0" t="n">
        <v>0.5542180844038</v>
      </c>
      <c r="BN14" s="0" t="n">
        <v>0.070376520125269</v>
      </c>
      <c r="BO14" s="0" t="n">
        <v>0.563113316300208</v>
      </c>
      <c r="BP14" s="0" t="n">
        <v>0.0707386596395616</v>
      </c>
      <c r="BQ14" s="0" t="n">
        <v>0.571468952253796</v>
      </c>
      <c r="BR14" s="0" t="n">
        <v>0.0710763784344009</v>
      </c>
      <c r="BS14" s="0" t="n">
        <v>0.578201580952492</v>
      </c>
      <c r="BT14" s="0" t="n">
        <v>0.0713212696655219</v>
      </c>
      <c r="BU14" s="0" t="n">
        <v>0.565289894057904</v>
      </c>
      <c r="BV14" s="0" t="n">
        <v>0.0711293864673596</v>
      </c>
      <c r="BW14" s="0" t="n">
        <v>0.576086968032144</v>
      </c>
      <c r="BX14" s="0" t="n">
        <v>0.0712489232429624</v>
      </c>
      <c r="BY14" s="0" t="n">
        <v>0.576427586468721</v>
      </c>
      <c r="BZ14" s="0" t="n">
        <v>0.0716458569775619</v>
      </c>
      <c r="CA14" s="0" t="n">
        <v>0.570583926069184</v>
      </c>
      <c r="CB14" s="0" t="n">
        <v>0.0716647601218271</v>
      </c>
      <c r="CC14" s="0" t="n">
        <v>0.575200424155858</v>
      </c>
      <c r="CD14" s="0" t="n">
        <v>0.0719332904728724</v>
      </c>
      <c r="CE14" s="0" t="n">
        <v>0.588408535459712</v>
      </c>
      <c r="CF14" s="0" t="n">
        <v>0.0723323469193449</v>
      </c>
      <c r="CG14" s="0" t="n">
        <v>0.579060559989338</v>
      </c>
      <c r="CH14" s="0" t="n">
        <v>0.0729659391661479</v>
      </c>
      <c r="CI14" s="0" t="n">
        <v>0.576047866397744</v>
      </c>
      <c r="CJ14" s="0" t="n">
        <v>0.0729512146424662</v>
      </c>
      <c r="CK14" s="0" t="n">
        <v>0.593850477847076</v>
      </c>
      <c r="CL14" s="0" t="n">
        <v>0.0727091733221242</v>
      </c>
      <c r="CM14" s="0" t="n">
        <v>0.575667505702078</v>
      </c>
      <c r="CN14" s="0" t="n">
        <v>0.0731954373383096</v>
      </c>
      <c r="CO14" s="0" t="n">
        <v>0.594617571389176</v>
      </c>
      <c r="CP14" s="0" t="n">
        <v>0.0732625245331005</v>
      </c>
      <c r="CQ14" s="0" t="n">
        <v>0.575610282336037</v>
      </c>
      <c r="CR14" s="0" t="n">
        <v>0.0732807768857483</v>
      </c>
      <c r="CS14" s="0" t="n">
        <v>0.605793406268589</v>
      </c>
      <c r="CT14" s="0" t="n">
        <v>0.0738357628488047</v>
      </c>
      <c r="CU14" s="0" t="n">
        <v>0.602752240708537</v>
      </c>
      <c r="CV14" s="0" t="n">
        <v>0.0735704487778136</v>
      </c>
      <c r="CW14" s="0" t="n">
        <v>0.601441324449336</v>
      </c>
      <c r="CX14" s="0" t="n">
        <v>0.0739670531533808</v>
      </c>
      <c r="CY14" s="0" t="n">
        <v>0.607658438623146</v>
      </c>
      <c r="CZ14" s="0" t="n">
        <v>0.0739378260501641</v>
      </c>
      <c r="DA14" s="0" t="n">
        <v>0.613195238295486</v>
      </c>
      <c r="DB14" s="0" t="n">
        <v>0.0744366728120792</v>
      </c>
      <c r="DC14" s="0" t="n">
        <v>0.595696176178687</v>
      </c>
      <c r="DD14" s="0" t="n">
        <v>0.0745405456658069</v>
      </c>
      <c r="DE14" s="0" t="n">
        <v>0.604780058430119</v>
      </c>
      <c r="DF14" s="0" t="n">
        <v>0.0746926873891081</v>
      </c>
      <c r="DG14" s="0" t="n">
        <v>0.593663680060846</v>
      </c>
      <c r="DH14" s="0" t="n">
        <v>0.0744761325226548</v>
      </c>
      <c r="DI14" s="0" t="n">
        <v>0.60297212902303</v>
      </c>
      <c r="DJ14" s="0" t="n">
        <v>0.0750597042137069</v>
      </c>
      <c r="DK14" s="0" t="n">
        <v>0.590969744369499</v>
      </c>
      <c r="DL14" s="0" t="n">
        <v>0.0757082659429084</v>
      </c>
      <c r="DM14" s="0" t="n">
        <v>0.632417397185114</v>
      </c>
      <c r="DN14" s="0" t="n">
        <v>0.0763022021564542</v>
      </c>
      <c r="DO14" s="0" t="n">
        <v>0.602636028699491</v>
      </c>
      <c r="DP14" s="0" t="n">
        <v>0.0763405369851639</v>
      </c>
      <c r="DQ14" s="0" t="n">
        <v>0.635690907279356</v>
      </c>
      <c r="DR14" s="0" t="n">
        <v>0.0770923413940605</v>
      </c>
      <c r="DS14" s="0" t="n">
        <v>0.612891847326669</v>
      </c>
      <c r="DT14" s="0" t="n">
        <v>0.0775997968544074</v>
      </c>
      <c r="DU14" s="0" t="n">
        <v>0.604394169995529</v>
      </c>
      <c r="DV14" s="0" t="n">
        <v>0.0773912930250058</v>
      </c>
      <c r="DW14" s="0" t="n">
        <v>0.651630711184117</v>
      </c>
      <c r="DX14" s="0" t="n">
        <v>0.0797802902933839</v>
      </c>
      <c r="DY14" s="0" t="n">
        <v>0.643979372564211</v>
      </c>
      <c r="DZ14" s="0" t="n">
        <v>0.0792029503188256</v>
      </c>
      <c r="EA14" s="0" t="n">
        <v>0.651947252871893</v>
      </c>
      <c r="EB14" s="0" t="n">
        <v>0.080338809787906</v>
      </c>
      <c r="EC14" s="0" t="n">
        <v>0.69071436585164</v>
      </c>
      <c r="ED14" s="0" t="n">
        <v>0.0831650864028544</v>
      </c>
      <c r="EE14" s="0" t="n">
        <v>0.667931769736509</v>
      </c>
      <c r="EF14" s="0" t="n">
        <v>0.0839452415962932</v>
      </c>
      <c r="EG14" s="0" t="n">
        <v>0.771515332073785</v>
      </c>
      <c r="EH14" s="0" t="n">
        <v>0.0900458573867419</v>
      </c>
      <c r="EI14" s="0" t="n">
        <v>0.780987239373024</v>
      </c>
      <c r="EJ14" s="0" t="n">
        <v>0.090143867567202</v>
      </c>
      <c r="EK14" s="0" t="n">
        <v>0.872095691325393</v>
      </c>
      <c r="EL14" s="0" t="n">
        <v>0.0996278643125376</v>
      </c>
      <c r="EM14" s="0" t="n">
        <v>0.895556551199069</v>
      </c>
      <c r="EN14" s="0" t="n">
        <v>0.103604523789424</v>
      </c>
      <c r="EO14" s="0" t="n">
        <v>1.17290229350977</v>
      </c>
      <c r="EP14" s="0" t="n">
        <v>0.123009709438881</v>
      </c>
      <c r="EQ14" s="0" t="n">
        <v>1.73574301767728</v>
      </c>
      <c r="ER14" s="0" t="n">
        <v>0.158313324607814</v>
      </c>
      <c r="ES14" s="0" t="n">
        <v>2.51968356831977</v>
      </c>
      <c r="ET14" s="0" t="n">
        <v>0.203642048065633</v>
      </c>
      <c r="EU14" s="0" t="n">
        <v>2.91092590896927</v>
      </c>
      <c r="EV14" s="0" t="n">
        <v>0.23342643576621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0563673193847</v>
      </c>
      <c r="D15" s="0" t="n">
        <v>0.077402531168192</v>
      </c>
      <c r="E15" s="0" t="n">
        <v>1.27727912062243</v>
      </c>
      <c r="F15" s="0" t="n">
        <v>0.138405798182867</v>
      </c>
      <c r="I15" s="0" t="n">
        <v>0.494568163993273</v>
      </c>
      <c r="J15" s="0" t="n">
        <v>0.0627262703427101</v>
      </c>
      <c r="K15" s="0" t="n">
        <v>0.505488798517019</v>
      </c>
      <c r="L15" s="0" t="n">
        <v>0.0636731056568302</v>
      </c>
      <c r="M15" s="0" t="n">
        <v>0.436338995294571</v>
      </c>
      <c r="N15" s="0" t="n">
        <v>0.0674238656495368</v>
      </c>
      <c r="O15" s="0" t="n">
        <v>0.526380592685785</v>
      </c>
      <c r="P15" s="0" t="n">
        <v>0.0664398627724379</v>
      </c>
      <c r="Q15" s="0" t="n">
        <v>0.53544711131546</v>
      </c>
      <c r="R15" s="0" t="n">
        <v>0.0676605518976232</v>
      </c>
      <c r="S15" s="0" t="n">
        <v>0.549285718456435</v>
      </c>
      <c r="T15" s="0" t="n">
        <v>0.0679444956105379</v>
      </c>
      <c r="U15" s="0" t="n">
        <v>0.536649593647938</v>
      </c>
      <c r="V15" s="0" t="n">
        <v>0.0678901519321934</v>
      </c>
      <c r="W15" s="0" t="n">
        <v>0.553289448975438</v>
      </c>
      <c r="X15" s="0" t="n">
        <v>0.0682162156319055</v>
      </c>
      <c r="Y15" s="0" t="n">
        <v>0.552243134733826</v>
      </c>
      <c r="Z15" s="0" t="n">
        <v>0.0687618400766326</v>
      </c>
      <c r="AA15" s="0" t="n">
        <v>0.541168878545353</v>
      </c>
      <c r="AB15" s="0" t="n">
        <v>0.0676314868363528</v>
      </c>
      <c r="AC15" s="0" t="n">
        <v>0.543606100417253</v>
      </c>
      <c r="AD15" s="0" t="n">
        <v>0.0682309351392153</v>
      </c>
      <c r="AE15" s="0" t="n">
        <v>0.548267980510635</v>
      </c>
      <c r="AF15" s="0" t="n">
        <v>0.0687386184261402</v>
      </c>
      <c r="AG15" s="0" t="n">
        <v>0.551286682430663</v>
      </c>
      <c r="AH15" s="0" t="n">
        <v>0.0689837724286672</v>
      </c>
      <c r="AI15" s="0" t="n">
        <v>0.560188943404475</v>
      </c>
      <c r="AJ15" s="0" t="n">
        <v>0.0689750704170552</v>
      </c>
      <c r="AK15" s="0" t="n">
        <v>0.552116361250903</v>
      </c>
      <c r="AL15" s="0" t="n">
        <v>0.0694887215213974</v>
      </c>
      <c r="AM15" s="0" t="n">
        <v>0.555772615570475</v>
      </c>
      <c r="AN15" s="0" t="n">
        <v>0.0690256727695035</v>
      </c>
      <c r="AO15" s="0" t="n">
        <v>0.569345957453892</v>
      </c>
      <c r="AP15" s="0" t="n">
        <v>0.0704837097758027</v>
      </c>
      <c r="AQ15" s="0" t="n">
        <v>0.563837214443589</v>
      </c>
      <c r="AR15" s="0" t="n">
        <v>0.0699455219121177</v>
      </c>
      <c r="AS15" s="0" t="n">
        <v>0.567646726554053</v>
      </c>
      <c r="AT15" s="0" t="n">
        <v>0.0698318743235867</v>
      </c>
      <c r="AU15" s="0" t="n">
        <v>0.557782367008477</v>
      </c>
      <c r="AV15" s="0" t="n">
        <v>0.0706610508785376</v>
      </c>
      <c r="AW15" s="0" t="n">
        <v>0.564127392666208</v>
      </c>
      <c r="AX15" s="0" t="n">
        <v>0.0706265578040027</v>
      </c>
      <c r="AY15" s="0" t="n">
        <v>0.57400286887065</v>
      </c>
      <c r="AZ15" s="0" t="n">
        <v>0.0713335080338101</v>
      </c>
      <c r="BA15" s="0" t="n">
        <v>0.581615310500679</v>
      </c>
      <c r="BB15" s="0" t="n">
        <v>0.071710774131247</v>
      </c>
      <c r="BC15" s="0" t="n">
        <v>0.572177819721838</v>
      </c>
      <c r="BD15" s="0" t="n">
        <v>0.0706221285287534</v>
      </c>
      <c r="BE15" s="0" t="n">
        <v>0.575812324208333</v>
      </c>
      <c r="BF15" s="0" t="n">
        <v>0.0712964074224416</v>
      </c>
      <c r="BG15" s="0" t="n">
        <v>0.576026906509958</v>
      </c>
      <c r="BH15" s="0" t="n">
        <v>0.0709497332033806</v>
      </c>
      <c r="BI15" s="0" t="n">
        <v>0.577779050868065</v>
      </c>
      <c r="BJ15" s="0" t="n">
        <v>0.0712035341050144</v>
      </c>
      <c r="BK15" s="0" t="n">
        <v>0.579965107327534</v>
      </c>
      <c r="BL15" s="0" t="n">
        <v>0.0711832509439693</v>
      </c>
      <c r="BM15" s="0" t="n">
        <v>0.568784084618338</v>
      </c>
      <c r="BN15" s="0" t="n">
        <v>0.0712040432900697</v>
      </c>
      <c r="BO15" s="0" t="n">
        <v>0.578022792466268</v>
      </c>
      <c r="BP15" s="0" t="n">
        <v>0.0714378845907321</v>
      </c>
      <c r="BQ15" s="0" t="n">
        <v>0.586021960725258</v>
      </c>
      <c r="BR15" s="0" t="n">
        <v>0.0719562699635414</v>
      </c>
      <c r="BS15" s="0" t="n">
        <v>0.59264548113324</v>
      </c>
      <c r="BT15" s="0" t="n">
        <v>0.0722004865286163</v>
      </c>
      <c r="BU15" s="0" t="n">
        <v>0.579959830893978</v>
      </c>
      <c r="BV15" s="0" t="n">
        <v>0.0719244826321537</v>
      </c>
      <c r="BW15" s="0" t="n">
        <v>0.590787092478299</v>
      </c>
      <c r="BX15" s="0" t="n">
        <v>0.0721450308364503</v>
      </c>
      <c r="BY15" s="0" t="n">
        <v>0.590340728995548</v>
      </c>
      <c r="BZ15" s="0" t="n">
        <v>0.0727627300081635</v>
      </c>
      <c r="CA15" s="0" t="n">
        <v>0.584615001530083</v>
      </c>
      <c r="CB15" s="0" t="n">
        <v>0.0728107454001469</v>
      </c>
      <c r="CC15" s="0" t="n">
        <v>0.591110929932455</v>
      </c>
      <c r="CD15" s="0" t="n">
        <v>0.0725006665256649</v>
      </c>
      <c r="CE15" s="0" t="n">
        <v>0.603849583288052</v>
      </c>
      <c r="CF15" s="0" t="n">
        <v>0.073029610134573</v>
      </c>
      <c r="CG15" s="0" t="n">
        <v>0.59326746915579</v>
      </c>
      <c r="CH15" s="0" t="n">
        <v>0.074004640910299</v>
      </c>
      <c r="CI15" s="0" t="n">
        <v>0.590833586748458</v>
      </c>
      <c r="CJ15" s="0" t="n">
        <v>0.0737662186016697</v>
      </c>
      <c r="CK15" s="0" t="n">
        <v>0.610002126994821</v>
      </c>
      <c r="CL15" s="0" t="n">
        <v>0.0733999809889688</v>
      </c>
      <c r="CM15" s="0" t="n">
        <v>0.590658363916984</v>
      </c>
      <c r="CN15" s="0" t="n">
        <v>0.0739154083508632</v>
      </c>
      <c r="CO15" s="0" t="n">
        <v>0.609697368620508</v>
      </c>
      <c r="CP15" s="0" t="n">
        <v>0.074223420682567</v>
      </c>
      <c r="CQ15" s="0" t="n">
        <v>0.593530076098474</v>
      </c>
      <c r="CR15" s="0" t="n">
        <v>0.0734377796665268</v>
      </c>
      <c r="CS15" s="0" t="n">
        <v>0.621188694802861</v>
      </c>
      <c r="CT15" s="0" t="n">
        <v>0.0747671067175001</v>
      </c>
      <c r="CU15" s="0" t="n">
        <v>0.618874028936766</v>
      </c>
      <c r="CV15" s="0" t="n">
        <v>0.0743687486212522</v>
      </c>
      <c r="CW15" s="0" t="n">
        <v>0.616584236354899</v>
      </c>
      <c r="CX15" s="0" t="n">
        <v>0.0748880140186643</v>
      </c>
      <c r="CY15" s="0" t="n">
        <v>0.623196116475131</v>
      </c>
      <c r="CZ15" s="0" t="n">
        <v>0.0748824989923251</v>
      </c>
      <c r="DA15" s="0" t="n">
        <v>0.628513814156224</v>
      </c>
      <c r="DB15" s="0" t="n">
        <v>0.0754584169923805</v>
      </c>
      <c r="DC15" s="0" t="n">
        <v>0.611527312025109</v>
      </c>
      <c r="DD15" s="0" t="n">
        <v>0.0751069655667163</v>
      </c>
      <c r="DE15" s="0" t="n">
        <v>0.619773662530779</v>
      </c>
      <c r="DF15" s="0" t="n">
        <v>0.0756725641670257</v>
      </c>
      <c r="DG15" s="0" t="n">
        <v>0.610112441956147</v>
      </c>
      <c r="DH15" s="0" t="n">
        <v>0.0749511842766507</v>
      </c>
      <c r="DI15" s="0" t="n">
        <v>0.617871717467662</v>
      </c>
      <c r="DJ15" s="0" t="n">
        <v>0.0761332171519215</v>
      </c>
      <c r="DK15" s="0" t="n">
        <v>0.608638636561685</v>
      </c>
      <c r="DL15" s="0" t="n">
        <v>0.0759468670397739</v>
      </c>
      <c r="DM15" s="0" t="n">
        <v>0.648203749576201</v>
      </c>
      <c r="DN15" s="0" t="n">
        <v>0.0773759114386328</v>
      </c>
      <c r="DO15" s="0" t="n">
        <v>0.618473331306477</v>
      </c>
      <c r="DP15" s="0" t="n">
        <v>0.0770640083107589</v>
      </c>
      <c r="DQ15" s="0" t="n">
        <v>0.653647639083104</v>
      </c>
      <c r="DR15" s="0" t="n">
        <v>0.0775645473975223</v>
      </c>
      <c r="DS15" s="0" t="n">
        <v>0.630369246096344</v>
      </c>
      <c r="DT15" s="0" t="n">
        <v>0.0781281913352718</v>
      </c>
      <c r="DU15" s="0" t="n">
        <v>0.624012748039421</v>
      </c>
      <c r="DV15" s="0" t="n">
        <v>0.0775481692623199</v>
      </c>
      <c r="DW15" s="0" t="n">
        <v>0.667388352848396</v>
      </c>
      <c r="DX15" s="0" t="n">
        <v>0.0810606345373226</v>
      </c>
      <c r="DY15" s="0" t="n">
        <v>0.661959532515165</v>
      </c>
      <c r="DZ15" s="0" t="n">
        <v>0.0799685006403266</v>
      </c>
      <c r="EA15" s="0" t="n">
        <v>0.671850773412319</v>
      </c>
      <c r="EB15" s="0" t="n">
        <v>0.0806043395257006</v>
      </c>
      <c r="EC15" s="0" t="n">
        <v>0.707511352264445</v>
      </c>
      <c r="ED15" s="0" t="n">
        <v>0.0844666452852927</v>
      </c>
      <c r="EE15" s="0" t="n">
        <v>0.689493043003792</v>
      </c>
      <c r="EF15" s="0" t="n">
        <v>0.08403541849914</v>
      </c>
      <c r="EG15" s="0" t="n">
        <v>0.79085412772956</v>
      </c>
      <c r="EH15" s="0" t="n">
        <v>0.0911781265028257</v>
      </c>
      <c r="EI15" s="0" t="n">
        <v>0.801529643053793</v>
      </c>
      <c r="EJ15" s="0" t="n">
        <v>0.0911727529443457</v>
      </c>
      <c r="EK15" s="0" t="n">
        <v>0.894391553388582</v>
      </c>
      <c r="EL15" s="0" t="n">
        <v>0.100703355880493</v>
      </c>
      <c r="EM15" s="0" t="n">
        <v>0.918284953671037</v>
      </c>
      <c r="EN15" s="0" t="n">
        <v>0.104795707341471</v>
      </c>
      <c r="EO15" s="0" t="n">
        <v>1.20328802955266</v>
      </c>
      <c r="EP15" s="0" t="n">
        <v>0.124235110657558</v>
      </c>
      <c r="EQ15" s="0" t="n">
        <v>1.77682805172118</v>
      </c>
      <c r="ER15" s="0" t="n">
        <v>0.160851408842273</v>
      </c>
      <c r="ES15" s="0" t="n">
        <v>2.57836796770601</v>
      </c>
      <c r="ET15" s="0" t="n">
        <v>0.207137237331186</v>
      </c>
      <c r="EU15" s="0" t="n">
        <v>2.88645193477395</v>
      </c>
      <c r="EV15" s="0" t="n">
        <v>0.22998489795587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10767597559238</v>
      </c>
      <c r="D16" s="0" t="n">
        <v>0.0776513526542478</v>
      </c>
      <c r="E16" s="0" t="n">
        <v>1.415160501636</v>
      </c>
      <c r="F16" s="0" t="n">
        <v>0.148995480473362</v>
      </c>
      <c r="I16" s="0" t="n">
        <v>0.510586252457175</v>
      </c>
      <c r="J16" s="0" t="n">
        <v>0.0641102527445349</v>
      </c>
      <c r="K16" s="0" t="n">
        <v>0.521914821312665</v>
      </c>
      <c r="L16" s="0" t="n">
        <v>0.064890424156197</v>
      </c>
      <c r="M16" s="0" t="n">
        <v>0.433894521297967</v>
      </c>
      <c r="N16" s="0" t="n">
        <v>0.0657567023288199</v>
      </c>
      <c r="O16" s="0" t="n">
        <v>0.543952679477073</v>
      </c>
      <c r="P16" s="0" t="n">
        <v>0.0677805121528649</v>
      </c>
      <c r="Q16" s="0" t="n">
        <v>0.552467837844265</v>
      </c>
      <c r="R16" s="0" t="n">
        <v>0.0692436302769792</v>
      </c>
      <c r="S16" s="0" t="n">
        <v>0.567101015776942</v>
      </c>
      <c r="T16" s="0" t="n">
        <v>0.0691771788653923</v>
      </c>
      <c r="U16" s="0" t="n">
        <v>0.554391822468772</v>
      </c>
      <c r="V16" s="0" t="n">
        <v>0.0691838602329434</v>
      </c>
      <c r="W16" s="0" t="n">
        <v>0.571212611746063</v>
      </c>
      <c r="X16" s="0" t="n">
        <v>0.0696115363608541</v>
      </c>
      <c r="Y16" s="0" t="n">
        <v>0.569321884568686</v>
      </c>
      <c r="Z16" s="0" t="n">
        <v>0.0702922648047673</v>
      </c>
      <c r="AA16" s="0" t="n">
        <v>0.560575547095733</v>
      </c>
      <c r="AB16" s="0" t="n">
        <v>0.0689790222205401</v>
      </c>
      <c r="AC16" s="0" t="n">
        <v>0.562338593965324</v>
      </c>
      <c r="AD16" s="0" t="n">
        <v>0.0694117179711307</v>
      </c>
      <c r="AE16" s="0" t="n">
        <v>0.567102817117722</v>
      </c>
      <c r="AF16" s="0" t="n">
        <v>0.0699541076359179</v>
      </c>
      <c r="AG16" s="0" t="n">
        <v>0.569938614796164</v>
      </c>
      <c r="AH16" s="0" t="n">
        <v>0.0702952645191295</v>
      </c>
      <c r="AI16" s="0" t="n">
        <v>0.579440024286828</v>
      </c>
      <c r="AJ16" s="0" t="n">
        <v>0.0701896964381839</v>
      </c>
      <c r="AK16" s="0" t="n">
        <v>0.569998673107025</v>
      </c>
      <c r="AL16" s="0" t="n">
        <v>0.0707750546623886</v>
      </c>
      <c r="AM16" s="0" t="n">
        <v>0.576068660171191</v>
      </c>
      <c r="AN16" s="0" t="n">
        <v>0.0700756761493744</v>
      </c>
      <c r="AO16" s="0" t="n">
        <v>0.586716640327752</v>
      </c>
      <c r="AP16" s="0" t="n">
        <v>0.0720892671976595</v>
      </c>
      <c r="AQ16" s="0" t="n">
        <v>0.582762669681951</v>
      </c>
      <c r="AR16" s="0" t="n">
        <v>0.0716420988639254</v>
      </c>
      <c r="AS16" s="0" t="n">
        <v>0.587691952776575</v>
      </c>
      <c r="AT16" s="0" t="n">
        <v>0.0709014981836864</v>
      </c>
      <c r="AU16" s="0" t="n">
        <v>0.575373533651645</v>
      </c>
      <c r="AV16" s="0" t="n">
        <v>0.0720709438456862</v>
      </c>
      <c r="AW16" s="0" t="n">
        <v>0.582313382796545</v>
      </c>
      <c r="AX16" s="0" t="n">
        <v>0.0721248329599513</v>
      </c>
      <c r="AY16" s="0" t="n">
        <v>0.591589138691286</v>
      </c>
      <c r="AZ16" s="0" t="n">
        <v>0.0729172606414937</v>
      </c>
      <c r="BA16" s="0" t="n">
        <v>0.599059508091369</v>
      </c>
      <c r="BB16" s="0" t="n">
        <v>0.0734611335365096</v>
      </c>
      <c r="BC16" s="0" t="n">
        <v>0.591464090802018</v>
      </c>
      <c r="BD16" s="0" t="n">
        <v>0.0718981978016429</v>
      </c>
      <c r="BE16" s="0" t="n">
        <v>0.593702828611602</v>
      </c>
      <c r="BF16" s="0" t="n">
        <v>0.0727874324019828</v>
      </c>
      <c r="BG16" s="0" t="n">
        <v>0.594981100228622</v>
      </c>
      <c r="BH16" s="0" t="n">
        <v>0.0723871025444821</v>
      </c>
      <c r="BI16" s="0" t="n">
        <v>0.596355071180767</v>
      </c>
      <c r="BJ16" s="0" t="n">
        <v>0.0725372687808973</v>
      </c>
      <c r="BK16" s="0" t="n">
        <v>0.598762776820398</v>
      </c>
      <c r="BL16" s="0" t="n">
        <v>0.0725927180562906</v>
      </c>
      <c r="BM16" s="0" t="n">
        <v>0.587449020084787</v>
      </c>
      <c r="BN16" s="0" t="n">
        <v>0.0726970186929811</v>
      </c>
      <c r="BO16" s="0" t="n">
        <v>0.597126914375874</v>
      </c>
      <c r="BP16" s="0" t="n">
        <v>0.0728104376814151</v>
      </c>
      <c r="BQ16" s="0" t="n">
        <v>0.604673537795463</v>
      </c>
      <c r="BR16" s="0" t="n">
        <v>0.0734861061033136</v>
      </c>
      <c r="BS16" s="0" t="n">
        <v>0.611158228433279</v>
      </c>
      <c r="BT16" s="0" t="n">
        <v>0.0737190522890356</v>
      </c>
      <c r="BU16" s="0" t="n">
        <v>0.598758288194827</v>
      </c>
      <c r="BV16" s="0" t="n">
        <v>0.0733839048544369</v>
      </c>
      <c r="BW16" s="0" t="n">
        <v>0.609627969840574</v>
      </c>
      <c r="BX16" s="0" t="n">
        <v>0.0736937051763487</v>
      </c>
      <c r="BY16" s="0" t="n">
        <v>0.608180420064905</v>
      </c>
      <c r="BZ16" s="0" t="n">
        <v>0.0744842620440878</v>
      </c>
      <c r="CA16" s="0" t="n">
        <v>0.602605474356048</v>
      </c>
      <c r="CB16" s="0" t="n">
        <v>0.0745722717198187</v>
      </c>
      <c r="CC16" s="0" t="n">
        <v>0.611497137004996</v>
      </c>
      <c r="CD16" s="0" t="n">
        <v>0.0737768547485869</v>
      </c>
      <c r="CE16" s="0" t="n">
        <v>0.62363685432107</v>
      </c>
      <c r="CF16" s="0" t="n">
        <v>0.074409210575029</v>
      </c>
      <c r="CG16" s="0" t="n">
        <v>0.611478850911065</v>
      </c>
      <c r="CH16" s="0" t="n">
        <v>0.0756783068466061</v>
      </c>
      <c r="CI16" s="0" t="n">
        <v>0.609779956537296</v>
      </c>
      <c r="CJ16" s="0" t="n">
        <v>0.0752549436801503</v>
      </c>
      <c r="CK16" s="0" t="n">
        <v>0.630700082375727</v>
      </c>
      <c r="CL16" s="0" t="n">
        <v>0.0748009746788772</v>
      </c>
      <c r="CM16" s="0" t="n">
        <v>0.609865675420451</v>
      </c>
      <c r="CN16" s="0" t="n">
        <v>0.07532055541446</v>
      </c>
      <c r="CO16" s="0" t="n">
        <v>0.629026246440986</v>
      </c>
      <c r="CP16" s="0" t="n">
        <v>0.0758497000359801</v>
      </c>
      <c r="CQ16" s="0" t="n">
        <v>0.616494183687537</v>
      </c>
      <c r="CR16" s="0" t="n">
        <v>0.074351120535777</v>
      </c>
      <c r="CS16" s="0" t="n">
        <v>0.640921990133076</v>
      </c>
      <c r="CT16" s="0" t="n">
        <v>0.0763718799372633</v>
      </c>
      <c r="CU16" s="0" t="n">
        <v>0.639535199661687</v>
      </c>
      <c r="CV16" s="0" t="n">
        <v>0.0758756840498125</v>
      </c>
      <c r="CW16" s="0" t="n">
        <v>0.635993201884545</v>
      </c>
      <c r="CX16" s="0" t="n">
        <v>0.0764772957251701</v>
      </c>
      <c r="CY16" s="0" t="n">
        <v>0.643112203858359</v>
      </c>
      <c r="CZ16" s="0" t="n">
        <v>0.0765055480613406</v>
      </c>
      <c r="DA16" s="0" t="n">
        <v>0.648151564961671</v>
      </c>
      <c r="DB16" s="0" t="n">
        <v>0.077143456737809</v>
      </c>
      <c r="DC16" s="0" t="n">
        <v>0.631811783590581</v>
      </c>
      <c r="DD16" s="0" t="n">
        <v>0.0763790260594681</v>
      </c>
      <c r="DE16" s="0" t="n">
        <v>0.638992436333626</v>
      </c>
      <c r="DF16" s="0" t="n">
        <v>0.0773145193201082</v>
      </c>
      <c r="DG16" s="0" t="n">
        <v>0.631188181782728</v>
      </c>
      <c r="DH16" s="0" t="n">
        <v>0.0761533284209358</v>
      </c>
      <c r="DI16" s="0" t="n">
        <v>0.636971910711459</v>
      </c>
      <c r="DJ16" s="0" t="n">
        <v>0.0778649235518941</v>
      </c>
      <c r="DK16" s="0" t="n">
        <v>0.631278668018459</v>
      </c>
      <c r="DL16" s="0" t="n">
        <v>0.0769497609912241</v>
      </c>
      <c r="DM16" s="0" t="n">
        <v>0.668442425209681</v>
      </c>
      <c r="DN16" s="0" t="n">
        <v>0.07912758802859</v>
      </c>
      <c r="DO16" s="0" t="n">
        <v>0.638765202458021</v>
      </c>
      <c r="DP16" s="0" t="n">
        <v>0.0785080210230545</v>
      </c>
      <c r="DQ16" s="0" t="n">
        <v>0.676659564407062</v>
      </c>
      <c r="DR16" s="0" t="n">
        <v>0.0788019956394484</v>
      </c>
      <c r="DS16" s="0" t="n">
        <v>0.652761811733764</v>
      </c>
      <c r="DT16" s="0" t="n">
        <v>0.0794377793163163</v>
      </c>
      <c r="DU16" s="0" t="n">
        <v>0.649153575822876</v>
      </c>
      <c r="DV16" s="0" t="n">
        <v>0.0785345859116774</v>
      </c>
      <c r="DW16" s="0" t="n">
        <v>0.687595488684518</v>
      </c>
      <c r="DX16" s="0" t="n">
        <v>0.0830124404172547</v>
      </c>
      <c r="DY16" s="0" t="n">
        <v>0.685000098109906</v>
      </c>
      <c r="DZ16" s="0" t="n">
        <v>0.0815280886020824</v>
      </c>
      <c r="EA16" s="0" t="n">
        <v>0.697358849491031</v>
      </c>
      <c r="EB16" s="0" t="n">
        <v>0.0816995660319902</v>
      </c>
      <c r="EC16" s="0" t="n">
        <v>0.729051052235204</v>
      </c>
      <c r="ED16" s="0" t="n">
        <v>0.0864760983680454</v>
      </c>
      <c r="EE16" s="0" t="n">
        <v>0.717127979432193</v>
      </c>
      <c r="EF16" s="0" t="n">
        <v>0.085005241052492</v>
      </c>
      <c r="EG16" s="0" t="n">
        <v>0.815646921723424</v>
      </c>
      <c r="EH16" s="0" t="n">
        <v>0.0931204146547275</v>
      </c>
      <c r="EI16" s="0" t="n">
        <v>0.827863664150544</v>
      </c>
      <c r="EJ16" s="0" t="n">
        <v>0.0930560843404384</v>
      </c>
      <c r="EK16" s="0" t="n">
        <v>0.922974211617079</v>
      </c>
      <c r="EL16" s="0" t="n">
        <v>0.102696687231453</v>
      </c>
      <c r="EM16" s="0" t="n">
        <v>0.947421858585575</v>
      </c>
      <c r="EN16" s="0" t="n">
        <v>0.106933627783814</v>
      </c>
      <c r="EO16" s="0" t="n">
        <v>1.24225290226705</v>
      </c>
      <c r="EP16" s="0" t="n">
        <v>0.126609324089913</v>
      </c>
      <c r="EQ16" s="0" t="n">
        <v>1.82955683976786</v>
      </c>
      <c r="ER16" s="0" t="n">
        <v>0.16469140607574</v>
      </c>
      <c r="ES16" s="0" t="n">
        <v>2.65370719701602</v>
      </c>
      <c r="ET16" s="0" t="n">
        <v>0.212247136808397</v>
      </c>
      <c r="EU16" s="0" t="n">
        <v>2.87825849041872</v>
      </c>
      <c r="EV16" s="0" t="n">
        <v>0.227622445358074</v>
      </c>
    </row>
    <row r="17" customFormat="false" ht="12.75" hidden="false" customHeight="false" outlineLevel="0" collapsed="false">
      <c r="C17" s="0" t="n">
        <v>0.616506317276092</v>
      </c>
      <c r="D17" s="0" t="n">
        <v>0.0778806524340633</v>
      </c>
      <c r="E17" s="0" t="n">
        <v>1.56139012378437</v>
      </c>
      <c r="F17" s="0" t="n">
        <v>0.159683670142502</v>
      </c>
      <c r="I17" s="0" t="n">
        <v>0.528825095237157</v>
      </c>
      <c r="J17" s="0" t="n">
        <v>0.0659576336486327</v>
      </c>
      <c r="K17" s="0" t="n">
        <v>0.540615640496013</v>
      </c>
      <c r="L17" s="0" t="n">
        <v>0.0665989396576547</v>
      </c>
      <c r="M17" s="0" t="n">
        <v>0.436500220750699</v>
      </c>
      <c r="N17" s="0" t="n">
        <v>0.0643548403455813</v>
      </c>
      <c r="O17" s="0" t="n">
        <v>0.563958465703439</v>
      </c>
      <c r="P17" s="0" t="n">
        <v>0.0696452826106774</v>
      </c>
      <c r="Q17" s="0" t="n">
        <v>0.571851451158122</v>
      </c>
      <c r="R17" s="0" t="n">
        <v>0.0713002064719857</v>
      </c>
      <c r="S17" s="0" t="n">
        <v>0.587384274337123</v>
      </c>
      <c r="T17" s="0" t="n">
        <v>0.0709374038103777</v>
      </c>
      <c r="U17" s="0" t="n">
        <v>0.574590521611789</v>
      </c>
      <c r="V17" s="0" t="n">
        <v>0.0710125658816235</v>
      </c>
      <c r="W17" s="0" t="n">
        <v>0.591620608107588</v>
      </c>
      <c r="X17" s="0" t="n">
        <v>0.0715233587815162</v>
      </c>
      <c r="Y17" s="0" t="n">
        <v>0.58877156871688</v>
      </c>
      <c r="Z17" s="0" t="n">
        <v>0.0722959080835889</v>
      </c>
      <c r="AA17" s="0" t="n">
        <v>0.582669538154845</v>
      </c>
      <c r="AB17" s="0" t="n">
        <v>0.0709092672157588</v>
      </c>
      <c r="AC17" s="0" t="n">
        <v>0.583664328385315</v>
      </c>
      <c r="AD17" s="0" t="n">
        <v>0.0711622513750545</v>
      </c>
      <c r="AE17" s="0" t="n">
        <v>0.588545210295459</v>
      </c>
      <c r="AF17" s="0" t="n">
        <v>0.0717407759457891</v>
      </c>
      <c r="AG17" s="0" t="n">
        <v>0.591173488928619</v>
      </c>
      <c r="AH17" s="0" t="n">
        <v>0.0721656972455045</v>
      </c>
      <c r="AI17" s="0" t="n">
        <v>0.60135770317436</v>
      </c>
      <c r="AJ17" s="0" t="n">
        <v>0.0719780047361439</v>
      </c>
      <c r="AK17" s="0" t="n">
        <v>0.590357179493127</v>
      </c>
      <c r="AL17" s="0" t="n">
        <v>0.0725983065347597</v>
      </c>
      <c r="AM17" s="0" t="n">
        <v>0.59917580631656</v>
      </c>
      <c r="AN17" s="0" t="n">
        <v>0.0717394157853872</v>
      </c>
      <c r="AO17" s="0" t="n">
        <v>0.606500705661936</v>
      </c>
      <c r="AP17" s="0" t="n">
        <v>0.0741640082086755</v>
      </c>
      <c r="AQ17" s="0" t="n">
        <v>0.604315644176036</v>
      </c>
      <c r="AR17" s="0" t="n">
        <v>0.0738615122905517</v>
      </c>
      <c r="AS17" s="0" t="n">
        <v>0.610514109831629</v>
      </c>
      <c r="AT17" s="0" t="n">
        <v>0.0725714843745263</v>
      </c>
      <c r="AU17" s="0" t="n">
        <v>0.595401748507589</v>
      </c>
      <c r="AV17" s="0" t="n">
        <v>0.0740008463137226</v>
      </c>
      <c r="AW17" s="0" t="n">
        <v>0.603020567503425</v>
      </c>
      <c r="AX17" s="0" t="n">
        <v>0.0741487346578669</v>
      </c>
      <c r="AY17" s="0" t="n">
        <v>0.611617211506321</v>
      </c>
      <c r="AZ17" s="0" t="n">
        <v>0.0749855761713225</v>
      </c>
      <c r="BA17" s="0" t="n">
        <v>0.618932356313454</v>
      </c>
      <c r="BB17" s="0" t="n">
        <v>0.0756526726950972</v>
      </c>
      <c r="BC17" s="0" t="n">
        <v>0.613421870929815</v>
      </c>
      <c r="BD17" s="0" t="n">
        <v>0.0737477237164758</v>
      </c>
      <c r="BE17" s="0" t="n">
        <v>0.614075000733414</v>
      </c>
      <c r="BF17" s="0" t="n">
        <v>0.0747854602321753</v>
      </c>
      <c r="BG17" s="0" t="n">
        <v>0.616562602909657</v>
      </c>
      <c r="BH17" s="0" t="n">
        <v>0.0743738417830836</v>
      </c>
      <c r="BI17" s="0" t="n">
        <v>0.61750515862518</v>
      </c>
      <c r="BJ17" s="0" t="n">
        <v>0.0744154194168596</v>
      </c>
      <c r="BK17" s="0" t="n">
        <v>0.620166208211791</v>
      </c>
      <c r="BL17" s="0" t="n">
        <v>0.0745458481906999</v>
      </c>
      <c r="BM17" s="0" t="n">
        <v>0.6087007687363</v>
      </c>
      <c r="BN17" s="0" t="n">
        <v>0.0747344943459261</v>
      </c>
      <c r="BO17" s="0" t="n">
        <v>0.618877979688496</v>
      </c>
      <c r="BP17" s="0" t="n">
        <v>0.0747451228230909</v>
      </c>
      <c r="BQ17" s="0" t="n">
        <v>0.625912643615382</v>
      </c>
      <c r="BR17" s="0" t="n">
        <v>0.0755419486279591</v>
      </c>
      <c r="BS17" s="0" t="n">
        <v>0.632240030165909</v>
      </c>
      <c r="BT17" s="0" t="n">
        <v>0.0757539417801288</v>
      </c>
      <c r="BU17" s="0" t="n">
        <v>0.620162326748669</v>
      </c>
      <c r="BV17" s="0" t="n">
        <v>0.0753894194252777</v>
      </c>
      <c r="BW17" s="0" t="n">
        <v>0.63108322428609</v>
      </c>
      <c r="BX17" s="0" t="n">
        <v>0.0757694818779602</v>
      </c>
      <c r="BY17" s="0" t="n">
        <v>0.628501394003081</v>
      </c>
      <c r="BZ17" s="0" t="n">
        <v>0.0766709847981294</v>
      </c>
      <c r="CA17" s="0" t="n">
        <v>0.623097863432183</v>
      </c>
      <c r="CB17" s="0" t="n">
        <v>0.0768066306946231</v>
      </c>
      <c r="CC17" s="0" t="n">
        <v>0.634707476117906</v>
      </c>
      <c r="CD17" s="0" t="n">
        <v>0.0756584659616006</v>
      </c>
      <c r="CE17" s="0" t="n">
        <v>0.646167301539102</v>
      </c>
      <c r="CF17" s="0" t="n">
        <v>0.0763593812178268</v>
      </c>
      <c r="CG17" s="0" t="n">
        <v>0.632219327412609</v>
      </c>
      <c r="CH17" s="0" t="n">
        <v>0.0778513465145841</v>
      </c>
      <c r="CI17" s="0" t="n">
        <v>0.631352053562365</v>
      </c>
      <c r="CJ17" s="0" t="n">
        <v>0.0772967822258385</v>
      </c>
      <c r="CK17" s="0" t="n">
        <v>0.654267518740313</v>
      </c>
      <c r="CL17" s="0" t="n">
        <v>0.0767986542151234</v>
      </c>
      <c r="CM17" s="0" t="n">
        <v>0.631733378064748</v>
      </c>
      <c r="CN17" s="0" t="n">
        <v>0.0772970418707385</v>
      </c>
      <c r="CO17" s="0" t="n">
        <v>0.651038294122857</v>
      </c>
      <c r="CP17" s="0" t="n">
        <v>0.078009611111982</v>
      </c>
      <c r="CQ17" s="0" t="n">
        <v>0.642642189679166</v>
      </c>
      <c r="CR17" s="0" t="n">
        <v>0.0759468060481194</v>
      </c>
      <c r="CS17" s="0" t="n">
        <v>0.663394618030003</v>
      </c>
      <c r="CT17" s="0" t="n">
        <v>0.0785200733257831</v>
      </c>
      <c r="CU17" s="0" t="n">
        <v>0.663061907707881</v>
      </c>
      <c r="CV17" s="0" t="n">
        <v>0.0779691721171626</v>
      </c>
      <c r="CW17" s="0" t="n">
        <v>0.658095822080623</v>
      </c>
      <c r="CX17" s="0" t="n">
        <v>0.0786061441208594</v>
      </c>
      <c r="CY17" s="0" t="n">
        <v>0.665793217818575</v>
      </c>
      <c r="CZ17" s="0" t="n">
        <v>0.0786754834742837</v>
      </c>
      <c r="DA17" s="0" t="n">
        <v>0.67051755693177</v>
      </c>
      <c r="DB17" s="0" t="n">
        <v>0.0793552801495072</v>
      </c>
      <c r="DC17" s="0" t="n">
        <v>0.654906263625266</v>
      </c>
      <c r="DD17" s="0" t="n">
        <v>0.0782536723681745</v>
      </c>
      <c r="DE17" s="0" t="n">
        <v>0.660879389083602</v>
      </c>
      <c r="DF17" s="0" t="n">
        <v>0.0794855314069363</v>
      </c>
      <c r="DG17" s="0" t="n">
        <v>0.655183468442088</v>
      </c>
      <c r="DH17" s="0" t="n">
        <v>0.0779851743863665</v>
      </c>
      <c r="DI17" s="0" t="n">
        <v>0.65872532469103</v>
      </c>
      <c r="DJ17" s="0" t="n">
        <v>0.0801145308599535</v>
      </c>
      <c r="DK17" s="0" t="n">
        <v>0.657055678036645</v>
      </c>
      <c r="DL17" s="0" t="n">
        <v>0.0786356992937525</v>
      </c>
      <c r="DM17" s="0" t="n">
        <v>0.691493806949767</v>
      </c>
      <c r="DN17" s="0" t="n">
        <v>0.0814153215066291</v>
      </c>
      <c r="DO17" s="0" t="n">
        <v>0.661867715433829</v>
      </c>
      <c r="DP17" s="0" t="n">
        <v>0.0805555897999745</v>
      </c>
      <c r="DQ17" s="0" t="n">
        <v>0.702862393918673</v>
      </c>
      <c r="DR17" s="0" t="n">
        <v>0.0807044354226661</v>
      </c>
      <c r="DS17" s="0" t="n">
        <v>0.678255431744701</v>
      </c>
      <c r="DT17" s="0" t="n">
        <v>0.0814224657677363</v>
      </c>
      <c r="DU17" s="0" t="n">
        <v>0.67777989299714</v>
      </c>
      <c r="DV17" s="0" t="n">
        <v>0.0802706293625932</v>
      </c>
      <c r="DW17" s="0" t="n">
        <v>0.710615056723505</v>
      </c>
      <c r="DX17" s="0" t="n">
        <v>0.0854775842286247</v>
      </c>
      <c r="DY17" s="0" t="n">
        <v>0.711234459751469</v>
      </c>
      <c r="DZ17" s="0" t="n">
        <v>0.0837553656626581</v>
      </c>
      <c r="EA17" s="0" t="n">
        <v>0.726404968486502</v>
      </c>
      <c r="EB17" s="0" t="n">
        <v>0.0835357605687982</v>
      </c>
      <c r="EC17" s="0" t="n">
        <v>0.753588447373815</v>
      </c>
      <c r="ED17" s="0" t="n">
        <v>0.0890306517130253</v>
      </c>
      <c r="EE17" s="0" t="n">
        <v>0.748597760823578</v>
      </c>
      <c r="EF17" s="0" t="n">
        <v>0.0867761400008334</v>
      </c>
      <c r="EG17" s="0" t="n">
        <v>0.843885149334417</v>
      </c>
      <c r="EH17" s="0" t="n">
        <v>0.0957153692076127</v>
      </c>
      <c r="EI17" s="0" t="n">
        <v>0.857855876888474</v>
      </c>
      <c r="EJ17" s="0" t="n">
        <v>0.0956412854463717</v>
      </c>
      <c r="EK17" s="0" t="n">
        <v>0.955528069028824</v>
      </c>
      <c r="EL17" s="0" t="n">
        <v>0.105446370514163</v>
      </c>
      <c r="EM17" s="0" t="n">
        <v>0.980606767190353</v>
      </c>
      <c r="EN17" s="0" t="n">
        <v>0.109845083516917</v>
      </c>
      <c r="EO17" s="0" t="n">
        <v>1.28664020939863</v>
      </c>
      <c r="EP17" s="0" t="n">
        <v>0.129940005083649</v>
      </c>
      <c r="EQ17" s="0" t="n">
        <v>1.88965760899996</v>
      </c>
      <c r="ER17" s="0" t="n">
        <v>0.169522222569701</v>
      </c>
      <c r="ES17" s="0" t="n">
        <v>2.73959771995075</v>
      </c>
      <c r="ET17" s="0" t="n">
        <v>0.218557772831363</v>
      </c>
      <c r="EU17" s="0" t="n">
        <v>2.8867036687384</v>
      </c>
      <c r="EV17" s="0" t="n">
        <v>0.226442328487636</v>
      </c>
    </row>
    <row r="18" customFormat="false" ht="12.75" hidden="false" customHeight="false" outlineLevel="0" collapsed="false">
      <c r="C18" s="0" t="n">
        <v>0.615195552198659</v>
      </c>
      <c r="D18" s="0" t="n">
        <v>0.0780957505075045</v>
      </c>
      <c r="E18" s="0" t="n">
        <v>1.7164734442187</v>
      </c>
      <c r="F18" s="0" t="n">
        <v>0.170471283525961</v>
      </c>
      <c r="I18" s="0" t="n">
        <v>0.547807089761759</v>
      </c>
      <c r="J18" s="0" t="n">
        <v>0.0681187492409509</v>
      </c>
      <c r="K18" s="0" t="n">
        <v>0.56007622691488</v>
      </c>
      <c r="L18" s="0" t="n">
        <v>0.068660238396208</v>
      </c>
      <c r="M18" s="0" t="n">
        <v>0.444042212083148</v>
      </c>
      <c r="N18" s="0" t="n">
        <v>0.0632795477953687</v>
      </c>
      <c r="O18" s="0" t="n">
        <v>0.584777201543815</v>
      </c>
      <c r="P18" s="0" t="n">
        <v>0.0718831015336002</v>
      </c>
      <c r="Q18" s="0" t="n">
        <v>0.592027606185129</v>
      </c>
      <c r="R18" s="0" t="n">
        <v>0.0736636689102527</v>
      </c>
      <c r="S18" s="0" t="n">
        <v>0.608492265157617</v>
      </c>
      <c r="T18" s="0" t="n">
        <v>0.0730825674889121</v>
      </c>
      <c r="U18" s="0" t="n">
        <v>0.595609312598712</v>
      </c>
      <c r="V18" s="0" t="n">
        <v>0.0732281180223087</v>
      </c>
      <c r="W18" s="0" t="n">
        <v>0.612860103565827</v>
      </c>
      <c r="X18" s="0" t="n">
        <v>0.0737967984114156</v>
      </c>
      <c r="Y18" s="0" t="n">
        <v>0.609016489440448</v>
      </c>
      <c r="Z18" s="0" t="n">
        <v>0.0746104466507729</v>
      </c>
      <c r="AA18" s="0" t="n">
        <v>0.605660927965103</v>
      </c>
      <c r="AB18" s="0" t="n">
        <v>0.0732658448521052</v>
      </c>
      <c r="AC18" s="0" t="n">
        <v>0.605855619503542</v>
      </c>
      <c r="AD18" s="0" t="n">
        <v>0.0733407175454239</v>
      </c>
      <c r="AE18" s="0" t="n">
        <v>0.610858024871409</v>
      </c>
      <c r="AF18" s="0" t="n">
        <v>0.0739538781150135</v>
      </c>
      <c r="AG18" s="0" t="n">
        <v>0.613270981614477</v>
      </c>
      <c r="AH18" s="0" t="n">
        <v>0.0744435392721929</v>
      </c>
      <c r="AI18" s="0" t="n">
        <v>0.624166340073058</v>
      </c>
      <c r="AJ18" s="0" t="n">
        <v>0.0741951172081135</v>
      </c>
      <c r="AK18" s="0" t="n">
        <v>0.611542555298506</v>
      </c>
      <c r="AL18" s="0" t="n">
        <v>0.0748107681151073</v>
      </c>
      <c r="AM18" s="0" t="n">
        <v>0.623222050449373</v>
      </c>
      <c r="AN18" s="0" t="n">
        <v>0.0738821053868727</v>
      </c>
      <c r="AO18" s="0" t="n">
        <v>0.627095366143436</v>
      </c>
      <c r="AP18" s="0" t="n">
        <v>0.0765398496310981</v>
      </c>
      <c r="AQ18" s="0" t="n">
        <v>0.626750044112811</v>
      </c>
      <c r="AR18" s="0" t="n">
        <v>0.0764239585155312</v>
      </c>
      <c r="AS18" s="0" t="n">
        <v>0.634264282283207</v>
      </c>
      <c r="AT18" s="0" t="n">
        <v>0.0747065405467147</v>
      </c>
      <c r="AU18" s="0" t="n">
        <v>0.616244444721059</v>
      </c>
      <c r="AV18" s="0" t="n">
        <v>0.0762944090622585</v>
      </c>
      <c r="AW18" s="0" t="n">
        <v>0.624571373832265</v>
      </c>
      <c r="AX18" s="0" t="n">
        <v>0.0765342984187913</v>
      </c>
      <c r="AY18" s="0" t="n">
        <v>0.632464531967816</v>
      </c>
      <c r="AZ18" s="0" t="n">
        <v>0.077370891999816</v>
      </c>
      <c r="BA18" s="0" t="n">
        <v>0.63962387519236</v>
      </c>
      <c r="BB18" s="0" t="n">
        <v>0.0781078461379663</v>
      </c>
      <c r="BC18" s="0" t="n">
        <v>0.636272271347221</v>
      </c>
      <c r="BD18" s="0" t="n">
        <v>0.0760208686831863</v>
      </c>
      <c r="BE18" s="0" t="n">
        <v>0.635278408346434</v>
      </c>
      <c r="BF18" s="0" t="n">
        <v>0.077128622580946</v>
      </c>
      <c r="BG18" s="0" t="n">
        <v>0.639023009555983</v>
      </c>
      <c r="BH18" s="0" t="n">
        <v>0.0767489971216667</v>
      </c>
      <c r="BI18" s="0" t="n">
        <v>0.639515858900969</v>
      </c>
      <c r="BJ18" s="0" t="n">
        <v>0.0766858294181674</v>
      </c>
      <c r="BK18" s="0" t="n">
        <v>0.642441422781491</v>
      </c>
      <c r="BL18" s="0" t="n">
        <v>0.0768844103594194</v>
      </c>
      <c r="BM18" s="0" t="n">
        <v>0.630817640286149</v>
      </c>
      <c r="BN18" s="0" t="n">
        <v>0.0771514060888373</v>
      </c>
      <c r="BO18" s="0" t="n">
        <v>0.641513846451073</v>
      </c>
      <c r="BP18" s="0" t="n">
        <v>0.0770852033315966</v>
      </c>
      <c r="BQ18" s="0" t="n">
        <v>0.648018612145312</v>
      </c>
      <c r="BR18" s="0" t="n">
        <v>0.0779572454026973</v>
      </c>
      <c r="BS18" s="0" t="n">
        <v>0.654182964133053</v>
      </c>
      <c r="BT18" s="0" t="n">
        <v>0.0781403003572814</v>
      </c>
      <c r="BU18" s="0" t="n">
        <v>0.642437918646589</v>
      </c>
      <c r="BV18" s="0" t="n">
        <v>0.0777785514814012</v>
      </c>
      <c r="BW18" s="0" t="n">
        <v>0.653414678698982</v>
      </c>
      <c r="BX18" s="0" t="n">
        <v>0.0782041938580395</v>
      </c>
      <c r="BY18" s="0" t="n">
        <v>0.649657366355091</v>
      </c>
      <c r="BZ18" s="0" t="n">
        <v>0.0791457429976967</v>
      </c>
      <c r="CA18" s="0" t="n">
        <v>0.644431997268469</v>
      </c>
      <c r="CB18" s="0" t="n">
        <v>0.0793328078486659</v>
      </c>
      <c r="CC18" s="0" t="n">
        <v>0.658861583633458</v>
      </c>
      <c r="CD18" s="0" t="n">
        <v>0.0779930632146006</v>
      </c>
      <c r="CE18" s="0" t="n">
        <v>0.669615642102273</v>
      </c>
      <c r="CF18" s="0" t="n">
        <v>0.0787221308355982</v>
      </c>
      <c r="CG18" s="0" t="n">
        <v>0.653808628602629</v>
      </c>
      <c r="CH18" s="0" t="n">
        <v>0.0803477131638981</v>
      </c>
      <c r="CI18" s="0" t="n">
        <v>0.653802234816895</v>
      </c>
      <c r="CJ18" s="0" t="n">
        <v>0.079726316623044</v>
      </c>
      <c r="CK18" s="0" t="n">
        <v>0.678795142555262</v>
      </c>
      <c r="CL18" s="0" t="n">
        <v>0.0792311794823382</v>
      </c>
      <c r="CM18" s="0" t="n">
        <v>0.65448988063387</v>
      </c>
      <c r="CN18" s="0" t="n">
        <v>0.0796847445416287</v>
      </c>
      <c r="CO18" s="0" t="n">
        <v>0.673950226473625</v>
      </c>
      <c r="CP18" s="0" t="n">
        <v>0.0805281707606809</v>
      </c>
      <c r="CQ18" s="0" t="n">
        <v>0.669855738136101</v>
      </c>
      <c r="CR18" s="0" t="n">
        <v>0.0780955632532513</v>
      </c>
      <c r="CS18" s="0" t="n">
        <v>0.686785979831299</v>
      </c>
      <c r="CT18" s="0" t="n">
        <v>0.0810376530305194</v>
      </c>
      <c r="CU18" s="0" t="n">
        <v>0.687548159108164</v>
      </c>
      <c r="CV18" s="0" t="n">
        <v>0.0804796108705387</v>
      </c>
      <c r="CW18" s="0" t="n">
        <v>0.681101474104192</v>
      </c>
      <c r="CX18" s="0" t="n">
        <v>0.0811020925694622</v>
      </c>
      <c r="CY18" s="0" t="n">
        <v>0.689401677493905</v>
      </c>
      <c r="CZ18" s="0" t="n">
        <v>0.0812165099691004</v>
      </c>
      <c r="DA18" s="0" t="n">
        <v>0.693799830412781</v>
      </c>
      <c r="DB18" s="0" t="n">
        <v>0.0819146984488796</v>
      </c>
      <c r="DC18" s="0" t="n">
        <v>0.678939774704915</v>
      </c>
      <c r="DD18" s="0" t="n">
        <v>0.0805790317978549</v>
      </c>
      <c r="DE18" s="0" t="n">
        <v>0.683661370035625</v>
      </c>
      <c r="DF18" s="0" t="n">
        <v>0.0820097179397411</v>
      </c>
      <c r="DG18" s="0" t="n">
        <v>0.680154346514552</v>
      </c>
      <c r="DH18" s="0" t="n">
        <v>0.0802983169072312</v>
      </c>
      <c r="DI18" s="0" t="n">
        <v>0.681369627178286</v>
      </c>
      <c r="DJ18" s="0" t="n">
        <v>0.0826997892709305</v>
      </c>
      <c r="DK18" s="0" t="n">
        <v>0.683881366566351</v>
      </c>
      <c r="DL18" s="0" t="n">
        <v>0.0808680972527495</v>
      </c>
      <c r="DM18" s="0" t="n">
        <v>0.715490408939724</v>
      </c>
      <c r="DN18" s="0" t="n">
        <v>0.0840537733120344</v>
      </c>
      <c r="DO18" s="0" t="n">
        <v>0.685909242028537</v>
      </c>
      <c r="DP18" s="0" t="n">
        <v>0.0830408327965735</v>
      </c>
      <c r="DQ18" s="0" t="n">
        <v>0.730133330205134</v>
      </c>
      <c r="DR18" s="0" t="n">
        <v>0.0831177423901842</v>
      </c>
      <c r="DS18" s="0" t="n">
        <v>0.704784764652266</v>
      </c>
      <c r="DT18" s="0" t="n">
        <v>0.0839214631966225</v>
      </c>
      <c r="DU18" s="0" t="n">
        <v>0.707572565592017</v>
      </c>
      <c r="DV18" s="0" t="n">
        <v>0.082615655699322</v>
      </c>
      <c r="DW18" s="0" t="n">
        <v>0.734582148465481</v>
      </c>
      <c r="DX18" s="0" t="n">
        <v>0.0882563546806102</v>
      </c>
      <c r="DY18" s="0" t="n">
        <v>0.73853726548141</v>
      </c>
      <c r="DZ18" s="0" t="n">
        <v>0.0864698910807327</v>
      </c>
      <c r="EA18" s="0" t="n">
        <v>0.75663598658164</v>
      </c>
      <c r="EB18" s="0" t="n">
        <v>0.0859641655750216</v>
      </c>
      <c r="EC18" s="0" t="n">
        <v>0.779135663855656</v>
      </c>
      <c r="ED18" s="0" t="n">
        <v>0.0919233506007361</v>
      </c>
      <c r="EE18" s="0" t="n">
        <v>0.781352892647614</v>
      </c>
      <c r="EF18" s="0" t="n">
        <v>0.0892046476433111</v>
      </c>
      <c r="EG18" s="0" t="n">
        <v>0.873281117300705</v>
      </c>
      <c r="EH18" s="0" t="n">
        <v>0.0987527623763954</v>
      </c>
      <c r="EI18" s="0" t="n">
        <v>0.889076490562111</v>
      </c>
      <c r="EJ18" s="0" t="n">
        <v>0.098718918643326</v>
      </c>
      <c r="EK18" s="0" t="n">
        <v>0.989415805701563</v>
      </c>
      <c r="EL18" s="0" t="n">
        <v>0.108729642742052</v>
      </c>
      <c r="EM18" s="0" t="n">
        <v>1.01515123554846</v>
      </c>
      <c r="EN18" s="0" t="n">
        <v>0.113294205712379</v>
      </c>
      <c r="EO18" s="0" t="n">
        <v>1.33285395530508</v>
      </c>
      <c r="EP18" s="0" t="n">
        <v>0.133957321672974</v>
      </c>
      <c r="EQ18" s="0" t="n">
        <v>1.95226135252733</v>
      </c>
      <c r="ER18" s="0" t="n">
        <v>0.174952494301789</v>
      </c>
      <c r="ES18" s="0" t="n">
        <v>2.82908119715262</v>
      </c>
      <c r="ET18" s="0" t="n">
        <v>0.225557895200301</v>
      </c>
      <c r="EU18" s="0" t="n">
        <v>2.91141837491597</v>
      </c>
      <c r="EV18" s="0" t="n">
        <v>0.226496124114629</v>
      </c>
    </row>
    <row r="19" customFormat="false" ht="12.75" hidden="false" customHeight="false" outlineLevel="0" collapsed="false">
      <c r="C19" s="0" t="n">
        <v>0.621969102697466</v>
      </c>
      <c r="D19" s="0" t="n">
        <v>0.0783120931385786</v>
      </c>
      <c r="E19" s="0" t="n">
        <v>1.88094652377391</v>
      </c>
      <c r="F19" s="0" t="n">
        <v>0.181359245483351</v>
      </c>
      <c r="I19" s="0" t="n">
        <v>0.565994427724866</v>
      </c>
      <c r="J19" s="0" t="n">
        <v>0.0704185187888491</v>
      </c>
      <c r="K19" s="0" t="n">
        <v>0.578719999594175</v>
      </c>
      <c r="L19" s="0" t="n">
        <v>0.070907326207075</v>
      </c>
      <c r="M19" s="0" t="n">
        <v>0.456190874083596</v>
      </c>
      <c r="N19" s="0" t="n">
        <v>0.0625778201224526</v>
      </c>
      <c r="O19" s="0" t="n">
        <v>0.604722276834202</v>
      </c>
      <c r="P19" s="0" t="n">
        <v>0.0743126741413198</v>
      </c>
      <c r="Q19" s="0" t="n">
        <v>0.611361750837212</v>
      </c>
      <c r="R19" s="0" t="n">
        <v>0.0761425439210843</v>
      </c>
      <c r="S19" s="0" t="n">
        <v>0.628714944356202</v>
      </c>
      <c r="T19" s="0" t="n">
        <v>0.0754388814975405</v>
      </c>
      <c r="U19" s="0" t="n">
        <v>0.615745377987342</v>
      </c>
      <c r="V19" s="0" t="n">
        <v>0.0756510257969568</v>
      </c>
      <c r="W19" s="0" t="n">
        <v>0.6332104005149</v>
      </c>
      <c r="X19" s="0" t="n">
        <v>0.0762476746924038</v>
      </c>
      <c r="Y19" s="0" t="n">
        <v>0.628416523663547</v>
      </c>
      <c r="Z19" s="0" t="n">
        <v>0.0770483703566967</v>
      </c>
      <c r="AA19" s="0" t="n">
        <v>0.627687090859141</v>
      </c>
      <c r="AB19" s="0" t="n">
        <v>0.0758578392245895</v>
      </c>
      <c r="AC19" s="0" t="n">
        <v>0.627114660890299</v>
      </c>
      <c r="AD19" s="0" t="n">
        <v>0.0757706301089527</v>
      </c>
      <c r="AE19" s="0" t="n">
        <v>0.632233609308045</v>
      </c>
      <c r="AF19" s="0" t="n">
        <v>0.0764141217676661</v>
      </c>
      <c r="AG19" s="0" t="n">
        <v>0.634440885415177</v>
      </c>
      <c r="AH19" s="0" t="n">
        <v>0.0769442533850408</v>
      </c>
      <c r="AI19" s="0" t="n">
        <v>0.646018114869577</v>
      </c>
      <c r="AJ19" s="0" t="n">
        <v>0.0766614165872891</v>
      </c>
      <c r="AK19" s="0" t="n">
        <v>0.631838487369691</v>
      </c>
      <c r="AL19" s="0" t="n">
        <v>0.0772331989242076</v>
      </c>
      <c r="AM19" s="0" t="n">
        <v>0.646259308878512</v>
      </c>
      <c r="AN19" s="0" t="n">
        <v>0.0763301569853843</v>
      </c>
      <c r="AO19" s="0" t="n">
        <v>0.646832164861202</v>
      </c>
      <c r="AP19" s="0" t="n">
        <v>0.0790243149225556</v>
      </c>
      <c r="AQ19" s="0" t="n">
        <v>0.648248367831909</v>
      </c>
      <c r="AR19" s="0" t="n">
        <v>0.0791218433851706</v>
      </c>
      <c r="AS19" s="0" t="n">
        <v>0.657018372406997</v>
      </c>
      <c r="AT19" s="0" t="n">
        <v>0.0771336971468491</v>
      </c>
      <c r="AU19" s="0" t="n">
        <v>0.636213071001129</v>
      </c>
      <c r="AV19" s="0" t="n">
        <v>0.0787658212777504</v>
      </c>
      <c r="AW19" s="0" t="n">
        <v>0.645219883621883</v>
      </c>
      <c r="AX19" s="0" t="n">
        <v>0.0790882600543082</v>
      </c>
      <c r="AY19" s="0" t="n">
        <v>0.652442174155768</v>
      </c>
      <c r="AZ19" s="0" t="n">
        <v>0.079879964024569</v>
      </c>
      <c r="BA19" s="0" t="n">
        <v>0.65945776092572</v>
      </c>
      <c r="BB19" s="0" t="n">
        <v>0.0806277503142544</v>
      </c>
      <c r="BC19" s="0" t="n">
        <v>0.658164088508982</v>
      </c>
      <c r="BD19" s="0" t="n">
        <v>0.0785334760154854</v>
      </c>
      <c r="BE19" s="0" t="n">
        <v>0.655595277467375</v>
      </c>
      <c r="BF19" s="0" t="n">
        <v>0.0796270903701205</v>
      </c>
      <c r="BG19" s="0" t="n">
        <v>0.660542711598298</v>
      </c>
      <c r="BH19" s="0" t="n">
        <v>0.079320147600292</v>
      </c>
      <c r="BI19" s="0" t="n">
        <v>0.660603995974466</v>
      </c>
      <c r="BJ19" s="0" t="n">
        <v>0.0791645636691631</v>
      </c>
      <c r="BK19" s="0" t="n">
        <v>0.663783815120863</v>
      </c>
      <c r="BL19" s="0" t="n">
        <v>0.0794189481635043</v>
      </c>
      <c r="BM19" s="0" t="n">
        <v>0.652007857335463</v>
      </c>
      <c r="BN19" s="0" t="n">
        <v>0.0797519501062316</v>
      </c>
      <c r="BO19" s="0" t="n">
        <v>0.663200691359183</v>
      </c>
      <c r="BP19" s="0" t="n">
        <v>0.0796410998011276</v>
      </c>
      <c r="BQ19" s="0" t="n">
        <v>0.669200549284215</v>
      </c>
      <c r="BR19" s="0" t="n">
        <v>0.0805363234471621</v>
      </c>
      <c r="BS19" s="0" t="n">
        <v>0.675209344324348</v>
      </c>
      <c r="BT19" s="0" t="n">
        <v>0.0806847994407935</v>
      </c>
      <c r="BU19" s="0" t="n">
        <v>0.663780427911064</v>
      </c>
      <c r="BV19" s="0" t="n">
        <v>0.0803577477523356</v>
      </c>
      <c r="BW19" s="0" t="n">
        <v>0.67481317145299</v>
      </c>
      <c r="BX19" s="0" t="n">
        <v>0.0808005952317502</v>
      </c>
      <c r="BY19" s="0" t="n">
        <v>0.669934406060387</v>
      </c>
      <c r="BZ19" s="0" t="n">
        <v>0.0817080464514147</v>
      </c>
      <c r="CA19" s="0" t="n">
        <v>0.66487951122047</v>
      </c>
      <c r="CB19" s="0" t="n">
        <v>0.0819461473326806</v>
      </c>
      <c r="CC19" s="0" t="n">
        <v>0.682002637410752</v>
      </c>
      <c r="CD19" s="0" t="n">
        <v>0.0805915113225332</v>
      </c>
      <c r="CE19" s="0" t="n">
        <v>0.692082230910805</v>
      </c>
      <c r="CF19" s="0" t="n">
        <v>0.0813060435061246</v>
      </c>
      <c r="CG19" s="0" t="n">
        <v>0.674497717695228</v>
      </c>
      <c r="CH19" s="0" t="n">
        <v>0.0829651660150847</v>
      </c>
      <c r="CI19" s="0" t="n">
        <v>0.675311720132012</v>
      </c>
      <c r="CJ19" s="0" t="n">
        <v>0.0823467204439028</v>
      </c>
      <c r="CK19" s="0" t="n">
        <v>0.702295871610482</v>
      </c>
      <c r="CL19" s="0" t="n">
        <v>0.0819014817501568</v>
      </c>
      <c r="CM19" s="0" t="n">
        <v>0.676291586627798</v>
      </c>
      <c r="CN19" s="0" t="n">
        <v>0.0822902259569496</v>
      </c>
      <c r="CO19" s="0" t="n">
        <v>0.695905854996738</v>
      </c>
      <c r="CP19" s="0" t="n">
        <v>0.08320134025779</v>
      </c>
      <c r="CQ19" s="0" t="n">
        <v>0.695930149207563</v>
      </c>
      <c r="CR19" s="0" t="n">
        <v>0.0806233126215639</v>
      </c>
      <c r="CS19" s="0" t="n">
        <v>0.709201046517608</v>
      </c>
      <c r="CT19" s="0" t="n">
        <v>0.0837206597164177</v>
      </c>
      <c r="CU19" s="0" t="n">
        <v>0.711010223399432</v>
      </c>
      <c r="CV19" s="0" t="n">
        <v>0.0832036194922964</v>
      </c>
      <c r="CW19" s="0" t="n">
        <v>0.703146376848183</v>
      </c>
      <c r="CX19" s="0" t="n">
        <v>0.0837629341716499</v>
      </c>
      <c r="CY19" s="0" t="n">
        <v>0.71202496588637</v>
      </c>
      <c r="CZ19" s="0" t="n">
        <v>0.0839227686912471</v>
      </c>
      <c r="DA19" s="0" t="n">
        <v>0.716112194072284</v>
      </c>
      <c r="DB19" s="0" t="n">
        <v>0.0846143627867579</v>
      </c>
      <c r="DC19" s="0" t="n">
        <v>0.701965264694649</v>
      </c>
      <c r="DD19" s="0" t="n">
        <v>0.0831667175569619</v>
      </c>
      <c r="DE19" s="0" t="n">
        <v>0.705492718582619</v>
      </c>
      <c r="DF19" s="0" t="n">
        <v>0.0846825843375501</v>
      </c>
      <c r="DG19" s="0" t="n">
        <v>0.704077823966218</v>
      </c>
      <c r="DH19" s="0" t="n">
        <v>0.0829053589332776</v>
      </c>
      <c r="DI19" s="0" t="n">
        <v>0.703070311456561</v>
      </c>
      <c r="DJ19" s="0" t="n">
        <v>0.0854112565234915</v>
      </c>
      <c r="DK19" s="0" t="n">
        <v>0.709582475861412</v>
      </c>
      <c r="DL19" s="0" t="n">
        <v>0.0834660992621589</v>
      </c>
      <c r="DM19" s="0" t="n">
        <v>0.738488169199613</v>
      </c>
      <c r="DN19" s="0" t="n">
        <v>0.086829191771009</v>
      </c>
      <c r="DO19" s="0" t="n">
        <v>0.708942080737906</v>
      </c>
      <c r="DP19" s="0" t="n">
        <v>0.0857624104055761</v>
      </c>
      <c r="DQ19" s="0" t="n">
        <v>0.756263044195017</v>
      </c>
      <c r="DR19" s="0" t="n">
        <v>0.0858464047639834</v>
      </c>
      <c r="DS19" s="0" t="n">
        <v>0.730200561680305</v>
      </c>
      <c r="DT19" s="0" t="n">
        <v>0.0867323176933966</v>
      </c>
      <c r="DU19" s="0" t="n">
        <v>0.736117968457716</v>
      </c>
      <c r="DV19" s="0" t="n">
        <v>0.0853796848344707</v>
      </c>
      <c r="DW19" s="0" t="n">
        <v>0.757555092675293</v>
      </c>
      <c r="DX19" s="0" t="n">
        <v>0.0911236323171754</v>
      </c>
      <c r="DY19" s="0" t="n">
        <v>0.764696604355528</v>
      </c>
      <c r="DZ19" s="0" t="n">
        <v>0.089451750150838</v>
      </c>
      <c r="EA19" s="0" t="n">
        <v>0.785602766481165</v>
      </c>
      <c r="EB19" s="0" t="n">
        <v>0.0887880461193371</v>
      </c>
      <c r="EC19" s="0" t="n">
        <v>0.803623018136514</v>
      </c>
      <c r="ED19" s="0" t="n">
        <v>0.094919845770838</v>
      </c>
      <c r="EE19" s="0" t="n">
        <v>0.812739748926187</v>
      </c>
      <c r="EF19" s="0" t="n">
        <v>0.0920940207336227</v>
      </c>
      <c r="EG19" s="0" t="n">
        <v>0.90145333912221</v>
      </c>
      <c r="EH19" s="0" t="n">
        <v>0.101986522630614</v>
      </c>
      <c r="EI19" s="0" t="n">
        <v>0.918996196727758</v>
      </c>
      <c r="EJ19" s="0" t="n">
        <v>0.102039652393073</v>
      </c>
      <c r="EK19" s="0" t="n">
        <v>1.0218920387482</v>
      </c>
      <c r="EL19" s="0" t="n">
        <v>0.112280512725589</v>
      </c>
      <c r="EM19" s="0" t="n">
        <v>1.04825667627739</v>
      </c>
      <c r="EN19" s="0" t="n">
        <v>0.117001567002641</v>
      </c>
      <c r="EO19" s="0" t="n">
        <v>1.37715017713679</v>
      </c>
      <c r="EP19" s="0" t="n">
        <v>0.138335814759724</v>
      </c>
      <c r="EQ19" s="0" t="n">
        <v>2.01229628736819</v>
      </c>
      <c r="ER19" s="0" t="n">
        <v>0.180542292951339</v>
      </c>
      <c r="ES19" s="0" t="n">
        <v>2.91490820947748</v>
      </c>
      <c r="ET19" s="0" t="n">
        <v>0.232680395632212</v>
      </c>
      <c r="EU19" s="0" t="n">
        <v>2.95132245769715</v>
      </c>
      <c r="EV19" s="0" t="n">
        <v>0.227781481112015</v>
      </c>
    </row>
    <row r="20" customFormat="false" ht="12.75" hidden="false" customHeight="false" outlineLevel="0" collapsed="false">
      <c r="C20" s="0" t="n">
        <v>0.605455329703302</v>
      </c>
      <c r="D20" s="0" t="n">
        <v>0.078489700630484</v>
      </c>
      <c r="E20" s="0" t="n">
        <v>2.05537787991597</v>
      </c>
      <c r="F20" s="0" t="n">
        <v>0.19234848947752</v>
      </c>
      <c r="I20" s="0" t="n">
        <v>0.581913679168971</v>
      </c>
      <c r="J20" s="0" t="n">
        <v>0.0726706286408128</v>
      </c>
      <c r="K20" s="0" t="n">
        <v>0.595036550950206</v>
      </c>
      <c r="L20" s="0" t="n">
        <v>0.073158157399765</v>
      </c>
      <c r="M20" s="0" t="n">
        <v>0.472415251926877</v>
      </c>
      <c r="N20" s="0" t="n">
        <v>0.0622803261934023</v>
      </c>
      <c r="O20" s="0" t="n">
        <v>0.622177860192503</v>
      </c>
      <c r="P20" s="0" t="n">
        <v>0.0767371709103834</v>
      </c>
      <c r="Q20" s="0" t="n">
        <v>0.628287547699245</v>
      </c>
      <c r="R20" s="0" t="n">
        <v>0.0785360077935401</v>
      </c>
      <c r="S20" s="0" t="n">
        <v>0.646413990733112</v>
      </c>
      <c r="T20" s="0" t="n">
        <v>0.0778154512888226</v>
      </c>
      <c r="U20" s="0" t="n">
        <v>0.633367413513686</v>
      </c>
      <c r="V20" s="0" t="n">
        <v>0.078084999627253</v>
      </c>
      <c r="W20" s="0" t="n">
        <v>0.651022838923866</v>
      </c>
      <c r="X20" s="0" t="n">
        <v>0.0786774322041177</v>
      </c>
      <c r="Y20" s="0" t="n">
        <v>0.645399995989866</v>
      </c>
      <c r="Z20" s="0" t="n">
        <v>0.0794121731215971</v>
      </c>
      <c r="AA20" s="0" t="n">
        <v>0.646963598113918</v>
      </c>
      <c r="AB20" s="0" t="n">
        <v>0.078475262364337</v>
      </c>
      <c r="AC20" s="0" t="n">
        <v>0.645719171444816</v>
      </c>
      <c r="AD20" s="0" t="n">
        <v>0.0782551320009902</v>
      </c>
      <c r="AE20" s="0" t="n">
        <v>0.650940240879806</v>
      </c>
      <c r="AF20" s="0" t="n">
        <v>0.0789221925946413</v>
      </c>
      <c r="AG20" s="0" t="n">
        <v>0.652968140627054</v>
      </c>
      <c r="AH20" s="0" t="n">
        <v>0.0794652465989445</v>
      </c>
      <c r="AI20" s="0" t="n">
        <v>0.665142726727412</v>
      </c>
      <c r="AJ20" s="0" t="n">
        <v>0.0791770979656173</v>
      </c>
      <c r="AK20" s="0" t="n">
        <v>0.649600719994831</v>
      </c>
      <c r="AL20" s="0" t="n">
        <v>0.0796693480246578</v>
      </c>
      <c r="AM20" s="0" t="n">
        <v>0.666421239933897</v>
      </c>
      <c r="AN20" s="0" t="n">
        <v>0.0788852439995341</v>
      </c>
      <c r="AO20" s="0" t="n">
        <v>0.664112143762382</v>
      </c>
      <c r="AP20" s="0" t="n">
        <v>0.0814161274808182</v>
      </c>
      <c r="AQ20" s="0" t="n">
        <v>0.667068949001066</v>
      </c>
      <c r="AR20" s="0" t="n">
        <v>0.0817366003122708</v>
      </c>
      <c r="AS20" s="0" t="n">
        <v>0.676932979144953</v>
      </c>
      <c r="AT20" s="0" t="n">
        <v>0.0796563203820426</v>
      </c>
      <c r="AU20" s="0" t="n">
        <v>0.65368988800458</v>
      </c>
      <c r="AV20" s="0" t="n">
        <v>0.0812148638405535</v>
      </c>
      <c r="AW20" s="0" t="n">
        <v>0.663293277410541</v>
      </c>
      <c r="AX20" s="0" t="n">
        <v>0.081603712781703</v>
      </c>
      <c r="AY20" s="0" t="n">
        <v>0.669931668311725</v>
      </c>
      <c r="AZ20" s="0" t="n">
        <v>0.0823095221521619</v>
      </c>
      <c r="BA20" s="0" t="n">
        <v>0.676827190048076</v>
      </c>
      <c r="BB20" s="0" t="n">
        <v>0.0830082375740457</v>
      </c>
      <c r="BC20" s="0" t="n">
        <v>0.677323777584303</v>
      </c>
      <c r="BD20" s="0" t="n">
        <v>0.0810819892103612</v>
      </c>
      <c r="BE20" s="0" t="n">
        <v>0.673379656189131</v>
      </c>
      <c r="BF20" s="0" t="n">
        <v>0.08207845259838</v>
      </c>
      <c r="BG20" s="0" t="n">
        <v>0.679378310759727</v>
      </c>
      <c r="BH20" s="0" t="n">
        <v>0.0818789938984021</v>
      </c>
      <c r="BI20" s="0" t="n">
        <v>0.679061134395956</v>
      </c>
      <c r="BJ20" s="0" t="n">
        <v>0.0816508098624312</v>
      </c>
      <c r="BK20" s="0" t="n">
        <v>0.682464351530665</v>
      </c>
      <c r="BL20" s="0" t="n">
        <v>0.0819441284235444</v>
      </c>
      <c r="BM20" s="0" t="n">
        <v>0.670554714521981</v>
      </c>
      <c r="BN20" s="0" t="n">
        <v>0.0823254457878505</v>
      </c>
      <c r="BO20" s="0" t="n">
        <v>0.682181575215004</v>
      </c>
      <c r="BP20" s="0" t="n">
        <v>0.0822057487002241</v>
      </c>
      <c r="BQ20" s="0" t="n">
        <v>0.687742420458928</v>
      </c>
      <c r="BR20" s="0" t="n">
        <v>0.0830702411965585</v>
      </c>
      <c r="BS20" s="0" t="n">
        <v>0.693615738465392</v>
      </c>
      <c r="BT20" s="0" t="n">
        <v>0.0831812988476375</v>
      </c>
      <c r="BU20" s="0" t="n">
        <v>0.682460811370276</v>
      </c>
      <c r="BV20" s="0" t="n">
        <v>0.0829180570952806</v>
      </c>
      <c r="BW20" s="0" t="n">
        <v>0.693545123926923</v>
      </c>
      <c r="BX20" s="0" t="n">
        <v>0.0833483410011879</v>
      </c>
      <c r="BY20" s="0" t="n">
        <v>0.687689787954244</v>
      </c>
      <c r="BZ20" s="0" t="n">
        <v>0.0841503125720684</v>
      </c>
      <c r="CA20" s="0" t="n">
        <v>0.682783869313843</v>
      </c>
      <c r="CB20" s="0" t="n">
        <v>0.0844349319238006</v>
      </c>
      <c r="CC20" s="0" t="n">
        <v>0.702255886897896</v>
      </c>
      <c r="CD20" s="0" t="n">
        <v>0.0832432994732597</v>
      </c>
      <c r="CE20" s="0" t="n">
        <v>0.71174695855338</v>
      </c>
      <c r="CF20" s="0" t="n">
        <v>0.0839017859919602</v>
      </c>
      <c r="CG20" s="0" t="n">
        <v>0.692610487734874</v>
      </c>
      <c r="CH20" s="0" t="n">
        <v>0.0854916546047323</v>
      </c>
      <c r="CI20" s="0" t="n">
        <v>0.694137938929322</v>
      </c>
      <c r="CJ20" s="0" t="n">
        <v>0.0849457041549902</v>
      </c>
      <c r="CK20" s="0" t="n">
        <v>0.722865816602136</v>
      </c>
      <c r="CL20" s="0" t="n">
        <v>0.0845932290097396</v>
      </c>
      <c r="CM20" s="0" t="n">
        <v>0.695372251486643</v>
      </c>
      <c r="CN20" s="0" t="n">
        <v>0.0849024055078266</v>
      </c>
      <c r="CO20" s="0" t="n">
        <v>0.715126465244404</v>
      </c>
      <c r="CP20" s="0" t="n">
        <v>0.0858125553086048</v>
      </c>
      <c r="CQ20" s="0" t="n">
        <v>0.718753029179037</v>
      </c>
      <c r="CR20" s="0" t="n">
        <v>0.083325270932341</v>
      </c>
      <c r="CS20" s="0" t="n">
        <v>0.728823882693539</v>
      </c>
      <c r="CT20" s="0" t="n">
        <v>0.0863517321382415</v>
      </c>
      <c r="CU20" s="0" t="n">
        <v>0.731547343667073</v>
      </c>
      <c r="CV20" s="0" t="n">
        <v>0.085920515004204</v>
      </c>
      <c r="CW20" s="0" t="n">
        <v>0.722444583398361</v>
      </c>
      <c r="CX20" s="0" t="n">
        <v>0.0863731033654474</v>
      </c>
      <c r="CY20" s="0" t="n">
        <v>0.73183027871629</v>
      </c>
      <c r="CZ20" s="0" t="n">
        <v>0.0865750146537958</v>
      </c>
      <c r="DA20" s="0" t="n">
        <v>0.735647032903321</v>
      </c>
      <c r="DB20" s="0" t="n">
        <v>0.0872355624140092</v>
      </c>
      <c r="DC20" s="0" t="n">
        <v>0.722117345333361</v>
      </c>
      <c r="DD20" s="0" t="n">
        <v>0.0858070907348521</v>
      </c>
      <c r="DE20" s="0" t="n">
        <v>0.724604788701335</v>
      </c>
      <c r="DF20" s="0" t="n">
        <v>0.0872875908609615</v>
      </c>
      <c r="DG20" s="0" t="n">
        <v>0.725015762932351</v>
      </c>
      <c r="DH20" s="0" t="n">
        <v>0.0855950934242314</v>
      </c>
      <c r="DI20" s="0" t="n">
        <v>0.722069317144569</v>
      </c>
      <c r="DJ20" s="0" t="n">
        <v>0.0880292656665506</v>
      </c>
      <c r="DK20" s="0" t="n">
        <v>0.732076854897126</v>
      </c>
      <c r="DL20" s="0" t="n">
        <v>0.0862192306500914</v>
      </c>
      <c r="DM20" s="0" t="n">
        <v>0.758623945966123</v>
      </c>
      <c r="DN20" s="0" t="n">
        <v>0.0895167289860559</v>
      </c>
      <c r="DO20" s="0" t="n">
        <v>0.729100247951268</v>
      </c>
      <c r="DP20" s="0" t="n">
        <v>0.0884998365949463</v>
      </c>
      <c r="DQ20" s="0" t="n">
        <v>0.779134661860257</v>
      </c>
      <c r="DR20" s="0" t="n">
        <v>0.0886693625465186</v>
      </c>
      <c r="DS20" s="0" t="n">
        <v>0.752443786107172</v>
      </c>
      <c r="DT20" s="0" t="n">
        <v>0.0896273105435252</v>
      </c>
      <c r="DU20" s="0" t="n">
        <v>0.761103522820106</v>
      </c>
      <c r="DV20" s="0" t="n">
        <v>0.0883387915658237</v>
      </c>
      <c r="DW20" s="0" t="n">
        <v>0.777672758038422</v>
      </c>
      <c r="DX20" s="0" t="n">
        <v>0.0938471273565626</v>
      </c>
      <c r="DY20" s="0" t="n">
        <v>0.787593202313819</v>
      </c>
      <c r="DZ20" s="0" t="n">
        <v>0.0924593703849128</v>
      </c>
      <c r="EA20" s="0" t="n">
        <v>0.81095859194969</v>
      </c>
      <c r="EB20" s="0" t="n">
        <v>0.0917786281943083</v>
      </c>
      <c r="EC20" s="0" t="n">
        <v>0.825066690404457</v>
      </c>
      <c r="ED20" s="0" t="n">
        <v>0.0977773790054923</v>
      </c>
      <c r="EE20" s="0" t="n">
        <v>0.840215553228428</v>
      </c>
      <c r="EF20" s="0" t="n">
        <v>0.0952101794477545</v>
      </c>
      <c r="EG20" s="0" t="n">
        <v>0.926119468933608</v>
      </c>
      <c r="EH20" s="0" t="n">
        <v>0.105154669946383</v>
      </c>
      <c r="EI20" s="0" t="n">
        <v>0.945191078731217</v>
      </c>
      <c r="EJ20" s="0" t="n">
        <v>0.105334460596373</v>
      </c>
      <c r="EK20" s="0" t="n">
        <v>1.05032573691089</v>
      </c>
      <c r="EL20" s="0" t="n">
        <v>0.115811310096546</v>
      </c>
      <c r="EM20" s="0" t="n">
        <v>1.07724108345493</v>
      </c>
      <c r="EN20" s="0" t="n">
        <v>0.120666819024494</v>
      </c>
      <c r="EO20" s="0" t="n">
        <v>1.41594025844074</v>
      </c>
      <c r="EP20" s="0" t="n">
        <v>0.142720764873912</v>
      </c>
      <c r="EQ20" s="0" t="n">
        <v>2.06489874014323</v>
      </c>
      <c r="ER20" s="0" t="n">
        <v>0.185838766275577</v>
      </c>
      <c r="ES20" s="0" t="n">
        <v>2.99012556281967</v>
      </c>
      <c r="ET20" s="0" t="n">
        <v>0.239348251501242</v>
      </c>
      <c r="EU20" s="0" t="n">
        <v>3.00467191718335</v>
      </c>
      <c r="EV20" s="0" t="n">
        <v>0.230242223211181</v>
      </c>
    </row>
    <row r="21" customFormat="false" ht="12.75" hidden="false" customHeight="false" outlineLevel="0" collapsed="false">
      <c r="C21" s="0" t="n">
        <v>0.613433842646505</v>
      </c>
      <c r="D21" s="0" t="n">
        <v>0.0786129239020592</v>
      </c>
      <c r="E21" s="0" t="n">
        <v>2.24037045187876</v>
      </c>
      <c r="F21" s="0" t="n">
        <v>0.203439957654573</v>
      </c>
      <c r="I21" s="0" t="n">
        <v>0.594275161017506</v>
      </c>
      <c r="J21" s="0" t="n">
        <v>0.0746926262504488</v>
      </c>
      <c r="K21" s="0" t="n">
        <v>0.607704011030375</v>
      </c>
      <c r="L21" s="0" t="n">
        <v>0.0752303830172547</v>
      </c>
      <c r="M21" s="0" t="n">
        <v>0.492006262448036</v>
      </c>
      <c r="N21" s="0" t="n">
        <v>0.0624000679204516</v>
      </c>
      <c r="O21" s="0" t="n">
        <v>0.635729804067381</v>
      </c>
      <c r="P21" s="0" t="n">
        <v>0.0789601735315989</v>
      </c>
      <c r="Q21" s="0" t="n">
        <v>0.641433769371056</v>
      </c>
      <c r="R21" s="0" t="n">
        <v>0.0806501563191517</v>
      </c>
      <c r="S21" s="0" t="n">
        <v>0.660155532811172</v>
      </c>
      <c r="T21" s="0" t="n">
        <v>0.0800197413122736</v>
      </c>
      <c r="U21" s="0" t="n">
        <v>0.647047786661678</v>
      </c>
      <c r="V21" s="0" t="n">
        <v>0.0803328534288665</v>
      </c>
      <c r="W21" s="0" t="n">
        <v>0.664854360967483</v>
      </c>
      <c r="X21" s="0" t="n">
        <v>0.0808892264432826</v>
      </c>
      <c r="Y21" s="0" t="n">
        <v>0.658591006496126</v>
      </c>
      <c r="Z21" s="0" t="n">
        <v>0.0815103537035381</v>
      </c>
      <c r="AA21" s="0" t="n">
        <v>0.661928781753455</v>
      </c>
      <c r="AB21" s="0" t="n">
        <v>0.0809060662149802</v>
      </c>
      <c r="AC21" s="0" t="n">
        <v>0.660161924367252</v>
      </c>
      <c r="AD21" s="0" t="n">
        <v>0.0805929436541453</v>
      </c>
      <c r="AE21" s="0" t="n">
        <v>0.665462419549372</v>
      </c>
      <c r="AF21" s="0" t="n">
        <v>0.0812749016136091</v>
      </c>
      <c r="AG21" s="0" t="n">
        <v>0.66735177921867</v>
      </c>
      <c r="AH21" s="0" t="n">
        <v>0.0818022830366377</v>
      </c>
      <c r="AI21" s="0" t="n">
        <v>0.679990813332286</v>
      </c>
      <c r="AJ21" s="0" t="n">
        <v>0.081538355799159</v>
      </c>
      <c r="AK21" s="0" t="n">
        <v>0.663390262722702</v>
      </c>
      <c r="AL21" s="0" t="n">
        <v>0.0819218531046761</v>
      </c>
      <c r="AM21" s="0" t="n">
        <v>0.682074443869043</v>
      </c>
      <c r="AN21" s="0" t="n">
        <v>0.0813403684751231</v>
      </c>
      <c r="AO21" s="0" t="n">
        <v>0.677535381724395</v>
      </c>
      <c r="AP21" s="0" t="n">
        <v>0.0835215168770725</v>
      </c>
      <c r="AQ21" s="0" t="n">
        <v>0.681687056064261</v>
      </c>
      <c r="AR21" s="0" t="n">
        <v>0.0840563972411563</v>
      </c>
      <c r="AS21" s="0" t="n">
        <v>0.692394739495894</v>
      </c>
      <c r="AT21" s="0" t="n">
        <v>0.0820700423203979</v>
      </c>
      <c r="AU21" s="0" t="n">
        <v>0.667259027956425</v>
      </c>
      <c r="AV21" s="0" t="n">
        <v>0.0834431298872464</v>
      </c>
      <c r="AW21" s="0" t="n">
        <v>0.677327356320093</v>
      </c>
      <c r="AX21" s="0" t="n">
        <v>0.0838768695809753</v>
      </c>
      <c r="AY21" s="0" t="n">
        <v>0.683516119633195</v>
      </c>
      <c r="AZ21" s="0" t="n">
        <v>0.0844627380322358</v>
      </c>
      <c r="BA21" s="0" t="n">
        <v>0.690324994711909</v>
      </c>
      <c r="BB21" s="0" t="n">
        <v>0.0850564549968549</v>
      </c>
      <c r="BC21" s="0" t="n">
        <v>0.692199134511358</v>
      </c>
      <c r="BD21" s="0" t="n">
        <v>0.0834599428853565</v>
      </c>
      <c r="BE21" s="0" t="n">
        <v>0.687190759915439</v>
      </c>
      <c r="BF21" s="0" t="n">
        <v>0.0842841144768034</v>
      </c>
      <c r="BG21" s="0" t="n">
        <v>0.694003858815834</v>
      </c>
      <c r="BH21" s="0" t="n">
        <v>0.084218233506969</v>
      </c>
      <c r="BI21" s="0" t="n">
        <v>0.693391986579358</v>
      </c>
      <c r="BJ21" s="0" t="n">
        <v>0.0839431471176684</v>
      </c>
      <c r="BK21" s="0" t="n">
        <v>0.696969646048403</v>
      </c>
      <c r="BL21" s="0" t="n">
        <v>0.0842553760526963</v>
      </c>
      <c r="BM21" s="0" t="n">
        <v>0.684955655778857</v>
      </c>
      <c r="BN21" s="0" t="n">
        <v>0.0846634038187375</v>
      </c>
      <c r="BO21" s="0" t="n">
        <v>0.696918779692201</v>
      </c>
      <c r="BP21" s="0" t="n">
        <v>0.0845713774276357</v>
      </c>
      <c r="BQ21" s="0" t="n">
        <v>0.702142073539628</v>
      </c>
      <c r="BR21" s="0" t="n">
        <v>0.0853537157046197</v>
      </c>
      <c r="BS21" s="0" t="n">
        <v>0.707910969969919</v>
      </c>
      <c r="BT21" s="0" t="n">
        <v>0.0854275470431247</v>
      </c>
      <c r="BU21" s="0" t="n">
        <v>0.696965695452877</v>
      </c>
      <c r="BV21" s="0" t="n">
        <v>0.0852520584740169</v>
      </c>
      <c r="BW21" s="0" t="n">
        <v>0.708092984734551</v>
      </c>
      <c r="BX21" s="0" t="n">
        <v>0.0856410279561402</v>
      </c>
      <c r="BY21" s="0" t="n">
        <v>0.701485076590945</v>
      </c>
      <c r="BZ21" s="0" t="n">
        <v>0.0862746834832784</v>
      </c>
      <c r="CA21" s="0" t="n">
        <v>0.696694566937179</v>
      </c>
      <c r="CB21" s="0" t="n">
        <v>0.0865975350958254</v>
      </c>
      <c r="CC21" s="0" t="n">
        <v>0.717980534272155</v>
      </c>
      <c r="CD21" s="0" t="n">
        <v>0.0857335955615995</v>
      </c>
      <c r="CE21" s="0" t="n">
        <v>0.727016705747034</v>
      </c>
      <c r="CF21" s="0" t="n">
        <v>0.0862990666743776</v>
      </c>
      <c r="CG21" s="0" t="n">
        <v>0.706679549813746</v>
      </c>
      <c r="CH21" s="0" t="n">
        <v>0.0877224978529138</v>
      </c>
      <c r="CI21" s="0" t="n">
        <v>0.7087557029257</v>
      </c>
      <c r="CJ21" s="0" t="n">
        <v>0.0873127135527854</v>
      </c>
      <c r="CK21" s="0" t="n">
        <v>0.738838522921173</v>
      </c>
      <c r="CL21" s="0" t="n">
        <v>0.0870883519065524</v>
      </c>
      <c r="CM21" s="0" t="n">
        <v>0.710186073220623</v>
      </c>
      <c r="CN21" s="0" t="n">
        <v>0.0873096599422776</v>
      </c>
      <c r="CO21" s="0" t="n">
        <v>0.730054917683728</v>
      </c>
      <c r="CP21" s="0" t="n">
        <v>0.0881502707992021</v>
      </c>
      <c r="CQ21" s="0" t="n">
        <v>0.736475404048128</v>
      </c>
      <c r="CR21" s="0" t="n">
        <v>0.0859825415924082</v>
      </c>
      <c r="CS21" s="0" t="n">
        <v>0.744064762873619</v>
      </c>
      <c r="CT21" s="0" t="n">
        <v>0.0887177164559649</v>
      </c>
      <c r="CU21" s="0" t="n">
        <v>0.747495724565961</v>
      </c>
      <c r="CV21" s="0" t="n">
        <v>0.0884101906898865</v>
      </c>
      <c r="CW21" s="0" t="n">
        <v>0.737432667830886</v>
      </c>
      <c r="CX21" s="0" t="n">
        <v>0.0887211397660473</v>
      </c>
      <c r="CY21" s="0" t="n">
        <v>0.747213107324914</v>
      </c>
      <c r="CZ21" s="0" t="n">
        <v>0.088958378662375</v>
      </c>
      <c r="DA21" s="0" t="n">
        <v>0.750821750441963</v>
      </c>
      <c r="DB21" s="0" t="n">
        <v>0.0895659433257079</v>
      </c>
      <c r="DC21" s="0" t="n">
        <v>0.73776341489674</v>
      </c>
      <c r="DD21" s="0" t="n">
        <v>0.088286243999557</v>
      </c>
      <c r="DE21" s="0" t="n">
        <v>0.739449234134613</v>
      </c>
      <c r="DF21" s="0" t="n">
        <v>0.0896136953740186</v>
      </c>
      <c r="DG21" s="0" t="n">
        <v>0.741271896120633</v>
      </c>
      <c r="DH21" s="0" t="n">
        <v>0.0881496140881024</v>
      </c>
      <c r="DI21" s="0" t="n">
        <v>0.736827457792904</v>
      </c>
      <c r="DJ21" s="0" t="n">
        <v>0.0903417211692372</v>
      </c>
      <c r="DK21" s="0" t="n">
        <v>0.749542142863242</v>
      </c>
      <c r="DL21" s="0" t="n">
        <v>0.0889044490849993</v>
      </c>
      <c r="DM21" s="0" t="n">
        <v>0.774266458357708</v>
      </c>
      <c r="DN21" s="0" t="n">
        <v>0.0918986566754113</v>
      </c>
      <c r="DO21" s="0" t="n">
        <v>0.744750648846234</v>
      </c>
      <c r="DP21" s="0" t="n">
        <v>0.0910313413749216</v>
      </c>
      <c r="DQ21" s="0" t="n">
        <v>0.796895260760362</v>
      </c>
      <c r="DR21" s="0" t="n">
        <v>0.0913579164870251</v>
      </c>
      <c r="DS21" s="0" t="n">
        <v>0.769712424175351</v>
      </c>
      <c r="DT21" s="0" t="n">
        <v>0.0923719066434764</v>
      </c>
      <c r="DU21" s="0" t="n">
        <v>0.78050504765956</v>
      </c>
      <c r="DV21" s="0" t="n">
        <v>0.0912532466644922</v>
      </c>
      <c r="DW21" s="0" t="n">
        <v>0.793305330951511</v>
      </c>
      <c r="DX21" s="0" t="n">
        <v>0.0962061984279293</v>
      </c>
      <c r="DY21" s="0" t="n">
        <v>0.805372113161015</v>
      </c>
      <c r="DZ21" s="0" t="n">
        <v>0.0952490922785986</v>
      </c>
      <c r="EA21" s="0" t="n">
        <v>0.830649284804656</v>
      </c>
      <c r="EB21" s="0" t="n">
        <v>0.0946936326258975</v>
      </c>
      <c r="EC21" s="0" t="n">
        <v>0.841729441862767</v>
      </c>
      <c r="ED21" s="0" t="n">
        <v>0.100264449956432</v>
      </c>
      <c r="EE21" s="0" t="n">
        <v>0.861554379294671</v>
      </c>
      <c r="EF21" s="0" t="n">
        <v>0.098300671139197</v>
      </c>
      <c r="EG21" s="0" t="n">
        <v>0.945281203592704</v>
      </c>
      <c r="EH21" s="0" t="n">
        <v>0.108000539869878</v>
      </c>
      <c r="EI21" s="0" t="n">
        <v>0.965538983019529</v>
      </c>
      <c r="EJ21" s="0" t="n">
        <v>0.108336417487573</v>
      </c>
      <c r="EK21" s="0" t="n">
        <v>1.07241337106621</v>
      </c>
      <c r="EL21" s="0" t="n">
        <v>0.119035990650386</v>
      </c>
      <c r="EM21" s="0" t="n">
        <v>1.09975631278844</v>
      </c>
      <c r="EN21" s="0" t="n">
        <v>0.123993024857221</v>
      </c>
      <c r="EO21" s="0" t="n">
        <v>1.44608165752316</v>
      </c>
      <c r="EP21" s="0" t="n">
        <v>0.146756929435588</v>
      </c>
      <c r="EQ21" s="0" t="n">
        <v>2.10580717296746</v>
      </c>
      <c r="ER21" s="0" t="n">
        <v>0.190412825505113</v>
      </c>
      <c r="ES21" s="0" t="n">
        <v>3.04863959454621</v>
      </c>
      <c r="ET21" s="0" t="n">
        <v>0.245021272780148</v>
      </c>
      <c r="EU21" s="0" t="n">
        <v>3.06913512599594</v>
      </c>
      <c r="EV21" s="0" t="n">
        <v>0.233770804174442</v>
      </c>
    </row>
    <row r="22" customFormat="false" ht="12.75" hidden="false" customHeight="false" outlineLevel="0" collapsed="false">
      <c r="C22" s="0" t="n">
        <v>0.621729625568304</v>
      </c>
      <c r="D22" s="0" t="n">
        <v>0.0788984812516383</v>
      </c>
      <c r="E22" s="0" t="n">
        <v>2.43656368478316</v>
      </c>
      <c r="F22" s="0" t="n">
        <v>0.214634600924654</v>
      </c>
      <c r="I22" s="0" t="n">
        <v>0.602077419527667</v>
      </c>
      <c r="J22" s="0" t="n">
        <v>0.0763207013967073</v>
      </c>
      <c r="K22" s="0" t="n">
        <v>0.615696137555273</v>
      </c>
      <c r="L22" s="0" t="n">
        <v>0.0769561236640156</v>
      </c>
      <c r="M22" s="0" t="n">
        <v>0.5141076844792</v>
      </c>
      <c r="N22" s="0" t="n">
        <v>0.0629318120155438</v>
      </c>
      <c r="O22" s="0" t="n">
        <v>0.644280210562606</v>
      </c>
      <c r="P22" s="0" t="n">
        <v>0.080801587553301</v>
      </c>
      <c r="Q22" s="0" t="n">
        <v>0.649735387156385</v>
      </c>
      <c r="R22" s="0" t="n">
        <v>0.0823137137576992</v>
      </c>
      <c r="S22" s="0" t="n">
        <v>0.668826312575316</v>
      </c>
      <c r="T22" s="0" t="n">
        <v>0.081873173099611</v>
      </c>
      <c r="U22" s="0" t="n">
        <v>0.655678194959181</v>
      </c>
      <c r="V22" s="0" t="n">
        <v>0.082212479455292</v>
      </c>
      <c r="W22" s="0" t="n">
        <v>0.673584418989006</v>
      </c>
      <c r="X22" s="0" t="n">
        <v>0.0827038709946881</v>
      </c>
      <c r="Y22" s="0" t="n">
        <v>0.66692089796107</v>
      </c>
      <c r="Z22" s="0" t="n">
        <v>0.0831729299901313</v>
      </c>
      <c r="AA22" s="0" t="n">
        <v>0.67137025160065</v>
      </c>
      <c r="AB22" s="0" t="n">
        <v>0.0829533215050871</v>
      </c>
      <c r="AC22" s="0" t="n">
        <v>0.669272853710189</v>
      </c>
      <c r="AD22" s="0" t="n">
        <v>0.0825946694717805</v>
      </c>
      <c r="AE22" s="0" t="n">
        <v>0.674623644767654</v>
      </c>
      <c r="AF22" s="0" t="n">
        <v>0.083281646331952</v>
      </c>
      <c r="AG22" s="0" t="n">
        <v>0.676426524334125</v>
      </c>
      <c r="AH22" s="0" t="n">
        <v>0.0837660299048291</v>
      </c>
      <c r="AI22" s="0" t="n">
        <v>0.689359471012445</v>
      </c>
      <c r="AJ22" s="0" t="n">
        <v>0.0835538950211819</v>
      </c>
      <c r="AK22" s="0" t="n">
        <v>0.67208996881106</v>
      </c>
      <c r="AL22" s="0" t="n">
        <v>0.0838082295988429</v>
      </c>
      <c r="AM22" s="0" t="n">
        <v>0.691950791194313</v>
      </c>
      <c r="AN22" s="0" t="n">
        <v>0.0834966308283267</v>
      </c>
      <c r="AO22" s="0" t="n">
        <v>0.686014407838628</v>
      </c>
      <c r="AP22" s="0" t="n">
        <v>0.0851699169836667</v>
      </c>
      <c r="AQ22" s="0" t="n">
        <v>0.690918416924464</v>
      </c>
      <c r="AR22" s="0" t="n">
        <v>0.0858932980210125</v>
      </c>
      <c r="AS22" s="0" t="n">
        <v>0.702151033590816</v>
      </c>
      <c r="AT22" s="0" t="n">
        <v>0.0841793175654265</v>
      </c>
      <c r="AU22" s="0" t="n">
        <v>0.675821199836548</v>
      </c>
      <c r="AV22" s="0" t="n">
        <v>0.0852700985547345</v>
      </c>
      <c r="AW22" s="0" t="n">
        <v>0.686185162741167</v>
      </c>
      <c r="AX22" s="0" t="n">
        <v>0.0857235728072322</v>
      </c>
      <c r="AY22" s="0" t="n">
        <v>0.692094996663957</v>
      </c>
      <c r="AZ22" s="0" t="n">
        <v>0.086165170919855</v>
      </c>
      <c r="BA22" s="0" t="n">
        <v>0.69885766305789</v>
      </c>
      <c r="BB22" s="0" t="n">
        <v>0.0866064681883039</v>
      </c>
      <c r="BC22" s="0" t="n">
        <v>0.701585046339072</v>
      </c>
      <c r="BD22" s="0" t="n">
        <v>0.0854746893759583</v>
      </c>
      <c r="BE22" s="0" t="n">
        <v>0.695909695160189</v>
      </c>
      <c r="BF22" s="0" t="n">
        <v>0.0860653863975771</v>
      </c>
      <c r="BG22" s="0" t="n">
        <v>0.703234480844597</v>
      </c>
      <c r="BH22" s="0" t="n">
        <v>0.0861483551449002</v>
      </c>
      <c r="BI22" s="0" t="n">
        <v>0.702435552109634</v>
      </c>
      <c r="BJ22" s="0" t="n">
        <v>0.0858558639035102</v>
      </c>
      <c r="BK22" s="0" t="n">
        <v>0.706124565978558</v>
      </c>
      <c r="BL22" s="0" t="n">
        <v>0.0861654475135652</v>
      </c>
      <c r="BM22" s="0" t="n">
        <v>0.694044002491156</v>
      </c>
      <c r="BN22" s="0" t="n">
        <v>0.0865764167436017</v>
      </c>
      <c r="BO22" s="0" t="n">
        <v>0.70621838412956</v>
      </c>
      <c r="BP22" s="0" t="n">
        <v>0.0865463368128032</v>
      </c>
      <c r="BQ22" s="0" t="n">
        <v>0.711232934271753</v>
      </c>
      <c r="BR22" s="0" t="n">
        <v>0.0872017534470482</v>
      </c>
      <c r="BS22" s="0" t="n">
        <v>0.716936924198447</v>
      </c>
      <c r="BT22" s="0" t="n">
        <v>0.087241566357409</v>
      </c>
      <c r="BU22" s="0" t="n">
        <v>0.706119980714363</v>
      </c>
      <c r="BV22" s="0" t="n">
        <v>0.0871706649776799</v>
      </c>
      <c r="BW22" s="0" t="n">
        <v>0.717278172712702</v>
      </c>
      <c r="BX22" s="0" t="n">
        <v>0.0874929162346513</v>
      </c>
      <c r="BY22" s="0" t="n">
        <v>0.710202659728883</v>
      </c>
      <c r="BZ22" s="0" t="n">
        <v>0.0879090552879387</v>
      </c>
      <c r="CA22" s="0" t="n">
        <v>0.705484642099141</v>
      </c>
      <c r="CB22" s="0" t="n">
        <v>0.0882587556012537</v>
      </c>
      <c r="CC22" s="0" t="n">
        <v>0.727902662121346</v>
      </c>
      <c r="CD22" s="0" t="n">
        <v>0.0878606506088366</v>
      </c>
      <c r="CE22" s="0" t="n">
        <v>0.73665440838682</v>
      </c>
      <c r="CF22" s="0" t="n">
        <v>0.0883036721296645</v>
      </c>
      <c r="CG22" s="0" t="n">
        <v>0.715565112194148</v>
      </c>
      <c r="CH22" s="0" t="n">
        <v>0.0894769661069971</v>
      </c>
      <c r="CI22" s="0" t="n">
        <v>0.717980767817349</v>
      </c>
      <c r="CJ22" s="0" t="n">
        <v>0.0892559876130259</v>
      </c>
      <c r="CK22" s="0" t="n">
        <v>0.748919976894968</v>
      </c>
      <c r="CL22" s="0" t="n">
        <v>0.0891847104225629</v>
      </c>
      <c r="CM22" s="0" t="n">
        <v>0.719532924094042</v>
      </c>
      <c r="CN22" s="0" t="n">
        <v>0.0893169678225166</v>
      </c>
      <c r="CO22" s="0" t="n">
        <v>0.739481797881002</v>
      </c>
      <c r="CP22" s="0" t="n">
        <v>0.090025098923463</v>
      </c>
      <c r="CQ22" s="0" t="n">
        <v>0.747661512401963</v>
      </c>
      <c r="CR22" s="0" t="n">
        <v>0.0883798483362839</v>
      </c>
      <c r="CS22" s="0" t="n">
        <v>0.753688961586663</v>
      </c>
      <c r="CT22" s="0" t="n">
        <v>0.0906269346912166</v>
      </c>
      <c r="CU22" s="0" t="n">
        <v>0.757563323124342</v>
      </c>
      <c r="CV22" s="0" t="n">
        <v>0.0904709478319613</v>
      </c>
      <c r="CW22" s="0" t="n">
        <v>0.746896384682605</v>
      </c>
      <c r="CX22" s="0" t="n">
        <v>0.090616819428583</v>
      </c>
      <c r="CY22" s="0" t="n">
        <v>0.756927226423577</v>
      </c>
      <c r="CZ22" s="0" t="n">
        <v>0.090879774739421</v>
      </c>
      <c r="DA22" s="0" t="n">
        <v>0.760406981320747</v>
      </c>
      <c r="DB22" s="0" t="n">
        <v>0.0914167119196972</v>
      </c>
      <c r="DC22" s="0" t="n">
        <v>0.747635921879522</v>
      </c>
      <c r="DD22" s="0" t="n">
        <v>0.0904033310976623</v>
      </c>
      <c r="DE22" s="0" t="n">
        <v>0.748823446196765</v>
      </c>
      <c r="DF22" s="0" t="n">
        <v>0.0914724507229499</v>
      </c>
      <c r="DG22" s="0" t="n">
        <v>0.751529248299096</v>
      </c>
      <c r="DH22" s="0" t="n">
        <v>0.0903619688530233</v>
      </c>
      <c r="DI22" s="0" t="n">
        <v>0.746149116616279</v>
      </c>
      <c r="DJ22" s="0" t="n">
        <v>0.092161281639426</v>
      </c>
      <c r="DK22" s="0" t="n">
        <v>0.760563405998811</v>
      </c>
      <c r="DL22" s="0" t="n">
        <v>0.0913042141388955</v>
      </c>
      <c r="DM22" s="0" t="n">
        <v>0.784148443050005</v>
      </c>
      <c r="DN22" s="0" t="n">
        <v>0.0937820052235529</v>
      </c>
      <c r="DO22" s="0" t="n">
        <v>0.754625381018812</v>
      </c>
      <c r="DP22" s="0" t="n">
        <v>0.0931518372836671</v>
      </c>
      <c r="DQ22" s="0" t="n">
        <v>0.808105982798795</v>
      </c>
      <c r="DR22" s="0" t="n">
        <v>0.0936942559346891</v>
      </c>
      <c r="DS22" s="0" t="n">
        <v>0.780607473529103</v>
      </c>
      <c r="DT22" s="0" t="n">
        <v>0.0947437551399736</v>
      </c>
      <c r="DU22" s="0" t="n">
        <v>0.792750746818896</v>
      </c>
      <c r="DV22" s="0" t="n">
        <v>0.0938869383113138</v>
      </c>
      <c r="DW22" s="0" t="n">
        <v>0.803186353327632</v>
      </c>
      <c r="DX22" s="0" t="n">
        <v>0.0980097276230092</v>
      </c>
      <c r="DY22" s="0" t="n">
        <v>0.816592995275529</v>
      </c>
      <c r="DZ22" s="0" t="n">
        <v>0.097594909155184</v>
      </c>
      <c r="EA22" s="0" t="n">
        <v>0.843079622216013</v>
      </c>
      <c r="EB22" s="0" t="n">
        <v>0.0972969030912564</v>
      </c>
      <c r="EC22" s="0" t="n">
        <v>0.852261355485489</v>
      </c>
      <c r="ED22" s="0" t="n">
        <v>0.102179570926392</v>
      </c>
      <c r="EE22" s="0" t="n">
        <v>0.875027482343913</v>
      </c>
      <c r="EF22" s="0" t="n">
        <v>0.101115122550971</v>
      </c>
      <c r="EG22" s="0" t="n">
        <v>0.95738617331664</v>
      </c>
      <c r="EH22" s="0" t="n">
        <v>0.110293576944937</v>
      </c>
      <c r="EI22" s="0" t="n">
        <v>0.978391443400903</v>
      </c>
      <c r="EJ22" s="0" t="n">
        <v>0.110802322372673</v>
      </c>
      <c r="EK22" s="0" t="n">
        <v>1.08636553245511</v>
      </c>
      <c r="EL22" s="0" t="n">
        <v>0.121693309946553</v>
      </c>
      <c r="EM22" s="0" t="n">
        <v>1.11397831430056</v>
      </c>
      <c r="EN22" s="0" t="n">
        <v>0.126710715085961</v>
      </c>
      <c r="EO22" s="0" t="n">
        <v>1.46513249748822</v>
      </c>
      <c r="EP22" s="0" t="n">
        <v>0.15011732239596</v>
      </c>
      <c r="EQ22" s="0" t="n">
        <v>2.13170742790526</v>
      </c>
      <c r="ER22" s="0" t="n">
        <v>0.193893907564147</v>
      </c>
      <c r="ES22" s="0" t="n">
        <v>3.08570984580299</v>
      </c>
      <c r="ET22" s="0" t="n">
        <v>0.24923986502367</v>
      </c>
      <c r="EU22" s="0" t="n">
        <v>3.141894732581</v>
      </c>
      <c r="EV22" s="0" t="n">
        <v>0.238213008081693</v>
      </c>
    </row>
    <row r="23" customFormat="false" ht="12.75" hidden="false" customHeight="false" outlineLevel="0" collapsed="false">
      <c r="C23" s="0" t="n">
        <v>0.629037648282187</v>
      </c>
      <c r="D23" s="0" t="n">
        <v>0.0789068523745993</v>
      </c>
      <c r="E23" s="0" t="n">
        <v>2.64463573994232</v>
      </c>
      <c r="F23" s="0" t="n">
        <v>0.225933379043463</v>
      </c>
      <c r="I23" s="0" t="n">
        <v>0.604688362116777</v>
      </c>
      <c r="J23" s="0" t="n">
        <v>0.0774229571137741</v>
      </c>
      <c r="K23" s="0" t="n">
        <v>0.618365455964859</v>
      </c>
      <c r="L23" s="0" t="n">
        <v>0.0781955700962217</v>
      </c>
      <c r="M23" s="0" t="n">
        <v>0.537753579823218</v>
      </c>
      <c r="N23" s="0" t="n">
        <v>0.0638523187101323</v>
      </c>
      <c r="O23" s="0" t="n">
        <v>0.647136376595161</v>
      </c>
      <c r="P23" s="0" t="n">
        <v>0.0821122325627624</v>
      </c>
      <c r="Q23" s="0" t="n">
        <v>0.652519853353888</v>
      </c>
      <c r="R23" s="0" t="n">
        <v>0.0833919085790687</v>
      </c>
      <c r="S23" s="0" t="n">
        <v>0.671723875016165</v>
      </c>
      <c r="T23" s="0" t="n">
        <v>0.083225592630208</v>
      </c>
      <c r="U23" s="0" t="n">
        <v>0.658559454052946</v>
      </c>
      <c r="V23" s="0" t="n">
        <v>0.0835716015844347</v>
      </c>
      <c r="W23" s="0" t="n">
        <v>0.676505755607184</v>
      </c>
      <c r="X23" s="0" t="n">
        <v>0.0839743541488861</v>
      </c>
      <c r="Y23" s="0" t="n">
        <v>0.669714832117981</v>
      </c>
      <c r="Z23" s="0" t="n">
        <v>0.0842652099383587</v>
      </c>
      <c r="AA23" s="0" t="n">
        <v>0.674523115919068</v>
      </c>
      <c r="AB23" s="0" t="n">
        <v>0.0844511717865492</v>
      </c>
      <c r="AC23" s="0" t="n">
        <v>0.672313846163047</v>
      </c>
      <c r="AD23" s="0" t="n">
        <v>0.084098141532873</v>
      </c>
      <c r="AE23" s="0" t="n">
        <v>0.677681728551373</v>
      </c>
      <c r="AF23" s="0" t="n">
        <v>0.0847798522271603</v>
      </c>
      <c r="AG23" s="0" t="n">
        <v>0.679457194093752</v>
      </c>
      <c r="AH23" s="0" t="n">
        <v>0.0851973961111104</v>
      </c>
      <c r="AI23" s="0" t="n">
        <v>0.692489706840193</v>
      </c>
      <c r="AJ23" s="0" t="n">
        <v>0.0850604286307908</v>
      </c>
      <c r="AK23" s="0" t="n">
        <v>0.674995039811771</v>
      </c>
      <c r="AL23" s="0" t="n">
        <v>0.0851756545023138</v>
      </c>
      <c r="AM23" s="0" t="n">
        <v>0.695250158986312</v>
      </c>
      <c r="AN23" s="0" t="n">
        <v>0.0851793435070742</v>
      </c>
      <c r="AO23" s="0" t="n">
        <v>0.688862301836016</v>
      </c>
      <c r="AP23" s="0" t="n">
        <v>0.0862277842273774</v>
      </c>
      <c r="AQ23" s="0" t="n">
        <v>0.6940151616258</v>
      </c>
      <c r="AR23" s="0" t="n">
        <v>0.0870984878751249</v>
      </c>
      <c r="AS23" s="0" t="n">
        <v>0.705411464505062</v>
      </c>
      <c r="AT23" s="0" t="n">
        <v>0.0858132651811191</v>
      </c>
      <c r="AU23" s="0" t="n">
        <v>0.678682747400419</v>
      </c>
      <c r="AV23" s="0" t="n">
        <v>0.0865477597069789</v>
      </c>
      <c r="AW23" s="0" t="n">
        <v>0.689149089876933</v>
      </c>
      <c r="AX23" s="0" t="n">
        <v>0.0869942135478493</v>
      </c>
      <c r="AY23" s="0" t="n">
        <v>0.694973289807524</v>
      </c>
      <c r="AZ23" s="0" t="n">
        <v>0.0872788998272227</v>
      </c>
      <c r="BA23" s="0" t="n">
        <v>0.701733929042359</v>
      </c>
      <c r="BB23" s="0" t="n">
        <v>0.087532704297905</v>
      </c>
      <c r="BC23" s="0" t="n">
        <v>0.70472112231133</v>
      </c>
      <c r="BD23" s="0" t="n">
        <v>0.0869630059036567</v>
      </c>
      <c r="BE23" s="0" t="n">
        <v>0.698830105643357</v>
      </c>
      <c r="BF23" s="0" t="n">
        <v>0.0872779603033121</v>
      </c>
      <c r="BG23" s="0" t="n">
        <v>0.706322366745868</v>
      </c>
      <c r="BH23" s="0" t="n">
        <v>0.0875129918359659</v>
      </c>
      <c r="BI23" s="0" t="n">
        <v>0.705459175091675</v>
      </c>
      <c r="BJ23" s="0" t="n">
        <v>0.0872340032813323</v>
      </c>
      <c r="BK23" s="0" t="n">
        <v>0.709187434154795</v>
      </c>
      <c r="BL23" s="0" t="n">
        <v>0.0875196001760238</v>
      </c>
      <c r="BM23" s="0" t="n">
        <v>0.697083470858725</v>
      </c>
      <c r="BN23" s="0" t="n">
        <v>0.0879095036323967</v>
      </c>
      <c r="BO23" s="0" t="n">
        <v>0.709326989882445</v>
      </c>
      <c r="BP23" s="0" t="n">
        <v>0.0879706273918761</v>
      </c>
      <c r="BQ23" s="0" t="n">
        <v>0.714278515184216</v>
      </c>
      <c r="BR23" s="0" t="n">
        <v>0.0884646373966561</v>
      </c>
      <c r="BS23" s="0" t="n">
        <v>0.719962372018798</v>
      </c>
      <c r="BT23" s="0" t="n">
        <v>0.0884763957340355</v>
      </c>
      <c r="BU23" s="0" t="n">
        <v>0.709182041405479</v>
      </c>
      <c r="BV23" s="0" t="n">
        <v>0.0885184425177349</v>
      </c>
      <c r="BW23" s="0" t="n">
        <v>0.720356558557802</v>
      </c>
      <c r="BX23" s="0" t="n">
        <v>0.0887539768619997</v>
      </c>
      <c r="BY23" s="0" t="n">
        <v>0.713136290627687</v>
      </c>
      <c r="BZ23" s="0" t="n">
        <v>0.0889210209024191</v>
      </c>
      <c r="CA23" s="0" t="n">
        <v>0.708441975186696</v>
      </c>
      <c r="CB23" s="0" t="n">
        <v>0.0892840112343945</v>
      </c>
      <c r="CC23" s="0" t="n">
        <v>0.731218438656292</v>
      </c>
      <c r="CD23" s="0" t="n">
        <v>0.0894521432651271</v>
      </c>
      <c r="CE23" s="0" t="n">
        <v>0.739879277122489</v>
      </c>
      <c r="CF23" s="0" t="n">
        <v>0.0897532011456813</v>
      </c>
      <c r="CG23" s="0" t="n">
        <v>0.718547319456495</v>
      </c>
      <c r="CH23" s="0" t="n">
        <v>0.090612922783261</v>
      </c>
      <c r="CI23" s="0" t="n">
        <v>0.721065773710321</v>
      </c>
      <c r="CJ23" s="0" t="n">
        <v>0.0906180938284468</v>
      </c>
      <c r="CK23" s="0" t="n">
        <v>0.752293439079279</v>
      </c>
      <c r="CL23" s="0" t="n">
        <v>0.0907124700583279</v>
      </c>
      <c r="CM23" s="0" t="n">
        <v>0.722655577836998</v>
      </c>
      <c r="CN23" s="0" t="n">
        <v>0.0907617090020064</v>
      </c>
      <c r="CO23" s="0" t="n">
        <v>0.742643396066457</v>
      </c>
      <c r="CP23" s="0" t="n">
        <v>0.0912851522567922</v>
      </c>
      <c r="CQ23" s="0" t="n">
        <v>0.751405122268063</v>
      </c>
      <c r="CR23" s="0" t="n">
        <v>0.0903229756289115</v>
      </c>
      <c r="CS23" s="0" t="n">
        <v>0.756916783490252</v>
      </c>
      <c r="CT23" s="0" t="n">
        <v>0.0919247133371343</v>
      </c>
      <c r="CU23" s="0" t="n">
        <v>0.760934522381328</v>
      </c>
      <c r="CV23" s="0" t="n">
        <v>0.0919358361425721</v>
      </c>
      <c r="CW23" s="0" t="n">
        <v>0.750069039897081</v>
      </c>
      <c r="CX23" s="0" t="n">
        <v>0.091906565660837</v>
      </c>
      <c r="CY23" s="0" t="n">
        <v>0.760185655854995</v>
      </c>
      <c r="CZ23" s="0" t="n">
        <v>0.0921835428017541</v>
      </c>
      <c r="DA23" s="0" t="n">
        <v>0.76362618713944</v>
      </c>
      <c r="DB23" s="0" t="n">
        <v>0.0926379299314367</v>
      </c>
      <c r="DC23" s="0" t="n">
        <v>0.75093505448002</v>
      </c>
      <c r="DD23" s="0" t="n">
        <v>0.0919868382232813</v>
      </c>
      <c r="DE23" s="0" t="n">
        <v>0.751967981977101</v>
      </c>
      <c r="DF23" s="0" t="n">
        <v>0.0927132716038286</v>
      </c>
      <c r="DG23" s="0" t="n">
        <v>0.754956829797062</v>
      </c>
      <c r="DH23" s="0" t="n">
        <v>0.0920529258933204</v>
      </c>
      <c r="DI23" s="0" t="n">
        <v>0.749279108254866</v>
      </c>
      <c r="DJ23" s="0" t="n">
        <v>0.093340537109165</v>
      </c>
      <c r="DK23" s="0" t="n">
        <v>0.764247767110567</v>
      </c>
      <c r="DL23" s="0" t="n">
        <v>0.0932241111190655</v>
      </c>
      <c r="DM23" s="0" t="n">
        <v>0.78746932041367</v>
      </c>
      <c r="DN23" s="0" t="n">
        <v>0.0950141969318156</v>
      </c>
      <c r="DO23" s="0" t="n">
        <v>0.757924452395672</v>
      </c>
      <c r="DP23" s="0" t="n">
        <v>0.0946895343537309</v>
      </c>
      <c r="DQ23" s="0" t="n">
        <v>0.811858601948734</v>
      </c>
      <c r="DR23" s="0" t="n">
        <v>0.0954891045622064</v>
      </c>
      <c r="DS23" s="0" t="n">
        <v>0.784246282065141</v>
      </c>
      <c r="DT23" s="0" t="n">
        <v>0.0965507029737568</v>
      </c>
      <c r="DU23" s="0" t="n">
        <v>0.796848546580201</v>
      </c>
      <c r="DV23" s="0" t="n">
        <v>0.0960265004722306</v>
      </c>
      <c r="DW23" s="0" t="n">
        <v>0.806515323498575</v>
      </c>
      <c r="DX23" s="0" t="n">
        <v>0.0991116037324181</v>
      </c>
      <c r="DY23" s="0" t="n">
        <v>0.820346799521599</v>
      </c>
      <c r="DZ23" s="0" t="n">
        <v>0.0993067768824382</v>
      </c>
      <c r="EA23" s="0" t="n">
        <v>0.847242572172755</v>
      </c>
      <c r="EB23" s="0" t="n">
        <v>0.0993775380995269</v>
      </c>
      <c r="EC23" s="0" t="n">
        <v>0.855809198266613</v>
      </c>
      <c r="ED23" s="0" t="n">
        <v>0.10336759020405</v>
      </c>
      <c r="EE23" s="0" t="n">
        <v>0.879543351694734</v>
      </c>
      <c r="EF23" s="0" t="n">
        <v>0.103425523567883</v>
      </c>
      <c r="EG23" s="0" t="n">
        <v>0.96145370544941</v>
      </c>
      <c r="EH23" s="0" t="n">
        <v>0.111848012944956</v>
      </c>
      <c r="EI23" s="0" t="n">
        <v>0.982707229978501</v>
      </c>
      <c r="EJ23" s="0" t="n">
        <v>0.112532402234844</v>
      </c>
      <c r="EK23" s="0" t="n">
        <v>1.09105189993856</v>
      </c>
      <c r="EL23" s="0" t="n">
        <v>0.123567987779356</v>
      </c>
      <c r="EM23" s="0" t="n">
        <v>1.11875490601766</v>
      </c>
      <c r="EN23" s="0" t="n">
        <v>0.128599718537159</v>
      </c>
      <c r="EO23" s="0" t="n">
        <v>1.47154939258164</v>
      </c>
      <c r="EP23" s="0" t="n">
        <v>0.152529704702405</v>
      </c>
      <c r="EQ23" s="0" t="n">
        <v>2.14050122033633</v>
      </c>
      <c r="ER23" s="0" t="n">
        <v>0.195999995887049</v>
      </c>
      <c r="ES23" s="0" t="n">
        <v>3.09833310529843</v>
      </c>
      <c r="ET23" s="0" t="n">
        <v>0.251662262977173</v>
      </c>
      <c r="EU23" s="0" t="n">
        <v>3.21977079299144</v>
      </c>
      <c r="EV23" s="0" t="n">
        <v>0.243374689306129</v>
      </c>
    </row>
    <row r="24" customFormat="false" ht="12.75" hidden="false" customHeight="false" outlineLevel="0" collapsed="false">
      <c r="C24" s="0" t="n">
        <v>0.624439962965433</v>
      </c>
      <c r="D24" s="0" t="n">
        <v>0.0789766813773783</v>
      </c>
      <c r="E24" s="0" t="n">
        <v>2.86530583899337</v>
      </c>
      <c r="F24" s="0" t="n">
        <v>0.237337260694546</v>
      </c>
      <c r="M24" s="0" t="n">
        <v>0.561910509387961</v>
      </c>
      <c r="N24" s="0" t="n">
        <v>0.0651213574445822</v>
      </c>
      <c r="EU24" s="0" t="n">
        <v>3.29935974969652</v>
      </c>
      <c r="EV24" s="0" t="n">
        <v>0.249030257609747</v>
      </c>
    </row>
    <row r="25" customFormat="false" ht="12.75" hidden="false" customHeight="false" outlineLevel="0" collapsed="false">
      <c r="C25" s="0" t="n">
        <v>0.624335387206819</v>
      </c>
      <c r="D25" s="0" t="n">
        <v>0.0790456411115806</v>
      </c>
      <c r="E25" s="0" t="n">
        <v>3.09933674995809</v>
      </c>
      <c r="F25" s="0" t="n">
        <v>0.248847223572337</v>
      </c>
      <c r="M25" s="0" t="n">
        <v>0.585522699433641</v>
      </c>
      <c r="N25" s="0" t="n">
        <v>0.0666834651366747</v>
      </c>
      <c r="EU25" s="0" t="n">
        <v>3.37718318337804</v>
      </c>
      <c r="EV25" s="0" t="n">
        <v>0.254932537519251</v>
      </c>
    </row>
    <row r="26" customFormat="false" ht="12.75" hidden="false" customHeight="false" outlineLevel="0" collapsed="false">
      <c r="C26" s="0" t="n">
        <v>0.627411386981425</v>
      </c>
      <c r="D26" s="0" t="n">
        <v>0.0791682704864532</v>
      </c>
      <c r="E26" s="0" t="n">
        <v>3.34753742382603</v>
      </c>
      <c r="F26" s="0" t="n">
        <v>0.260464254465984</v>
      </c>
      <c r="M26" s="0" t="n">
        <v>0.607558183951404</v>
      </c>
      <c r="N26" s="0" t="n">
        <v>0.0684703701844409</v>
      </c>
      <c r="EU26" s="0" t="n">
        <v>3.44983983654586</v>
      </c>
      <c r="EV26" s="0" t="n">
        <v>0.260823571080315</v>
      </c>
    </row>
    <row r="27" customFormat="false" ht="12.75" hidden="false" customHeight="false" outlineLevel="0" collapsed="false">
      <c r="C27" s="0" t="n">
        <v>0.628128165399198</v>
      </c>
      <c r="D27" s="0" t="n">
        <v>0.0792572876104476</v>
      </c>
      <c r="E27" s="0" t="n">
        <v>3.61076579077363</v>
      </c>
      <c r="F27" s="0" t="n">
        <v>0.27218934934395</v>
      </c>
      <c r="M27" s="0" t="n">
        <v>0.627053906529836</v>
      </c>
      <c r="N27" s="0" t="n">
        <v>0.0704039762627718</v>
      </c>
      <c r="EU27" s="0" t="n">
        <v>3.51415426481124</v>
      </c>
      <c r="EV27" s="0" t="n">
        <v>0.266445891858004</v>
      </c>
    </row>
    <row r="28" customFormat="false" ht="12.75" hidden="false" customHeight="false" outlineLevel="0" collapsed="false">
      <c r="C28" s="0" t="n">
        <v>0.630927096582245</v>
      </c>
      <c r="D28" s="0" t="n">
        <v>0.0793034429674942</v>
      </c>
      <c r="E28" s="0" t="n">
        <v>3.88993172568467</v>
      </c>
      <c r="F28" s="0" t="n">
        <v>0.284023513439396</v>
      </c>
      <c r="M28" s="0" t="n">
        <v>0.643157810541405</v>
      </c>
      <c r="N28" s="0" t="n">
        <v>0.0723997755075728</v>
      </c>
      <c r="EU28" s="0" t="n">
        <v>3.56731561904411</v>
      </c>
      <c r="EV28" s="0" t="n">
        <v>0.271553777455447</v>
      </c>
    </row>
    <row r="29" customFormat="false" ht="12.75" hidden="false" customHeight="false" outlineLevel="0" collapsed="false">
      <c r="C29" s="0" t="n">
        <v>0.619379445691028</v>
      </c>
      <c r="D29" s="0" t="n">
        <v>0.0794180779587435</v>
      </c>
      <c r="E29" s="0" t="n">
        <v>4.18600019322288</v>
      </c>
      <c r="F29" s="0" t="n">
        <v>0.29596776133637</v>
      </c>
      <c r="M29" s="0" t="n">
        <v>0.655166078105699</v>
      </c>
      <c r="N29" s="0" t="n">
        <v>0.0743705419149389</v>
      </c>
      <c r="EU29" s="0" t="n">
        <v>3.60700049296802</v>
      </c>
      <c r="EV29" s="0" t="n">
        <v>0.275923988761678</v>
      </c>
    </row>
    <row r="30" customFormat="false" ht="12.75" hidden="false" customHeight="false" outlineLevel="0" collapsed="false">
      <c r="C30" s="0" t="n">
        <v>0.629799559583472</v>
      </c>
      <c r="D30" s="0" t="n">
        <v>0.0797491357438582</v>
      </c>
      <c r="E30" s="0" t="n">
        <v>4.49999458332766</v>
      </c>
      <c r="F30" s="0" t="n">
        <v>0.308023117056784</v>
      </c>
      <c r="M30" s="0" t="n">
        <v>0.662553890308098</v>
      </c>
      <c r="N30" s="0" t="n">
        <v>0.0762301435360816</v>
      </c>
      <c r="EU30" s="0" t="n">
        <v>3.63147446716333</v>
      </c>
      <c r="EV30" s="0" t="n">
        <v>0.279365526572017</v>
      </c>
    </row>
    <row r="31" customFormat="false" ht="12.75" hidden="false" customHeight="false" outlineLevel="0" collapsed="false">
      <c r="C31" s="0" t="n">
        <v>0.636612796000808</v>
      </c>
      <c r="D31" s="0" t="n">
        <v>0.0799788856505866</v>
      </c>
      <c r="E31" s="0" t="n">
        <v>4.5</v>
      </c>
      <c r="F31" s="0" t="n">
        <v>0.308023314973372</v>
      </c>
      <c r="M31" s="0" t="n">
        <v>0.664998364304702</v>
      </c>
      <c r="N31" s="0" t="n">
        <v>0.0778973068567986</v>
      </c>
      <c r="EU31" s="0" t="n">
        <v>3.63966791151856</v>
      </c>
      <c r="EV31" s="0" t="n">
        <v>0.28172797916982</v>
      </c>
    </row>
    <row r="32" customFormat="false" ht="12.75" hidden="false" customHeight="false" outlineLevel="0" collapsed="false">
      <c r="C32" s="0" t="n">
        <v>0.642869448212048</v>
      </c>
      <c r="D32" s="0" t="n">
        <v>0.0800923136309095</v>
      </c>
      <c r="E32" s="0" t="s">
        <v>11</v>
      </c>
      <c r="F32" s="0" t="s">
        <v>11</v>
      </c>
    </row>
    <row r="33" customFormat="false" ht="12.75" hidden="false" customHeight="false" outlineLevel="0" collapsed="false">
      <c r="C33" s="0" t="n">
        <v>0.6309203781517</v>
      </c>
      <c r="D33" s="0" t="n">
        <v>0.0801246162480678</v>
      </c>
    </row>
    <row r="34" customFormat="false" ht="12.75" hidden="false" customHeight="false" outlineLevel="0" collapsed="false">
      <c r="C34" s="0" t="n">
        <v>0.641898631458138</v>
      </c>
      <c r="D34" s="0" t="n">
        <v>0.0802000129548633</v>
      </c>
    </row>
    <row r="35" customFormat="false" ht="12.75" hidden="false" customHeight="false" outlineLevel="0" collapsed="false">
      <c r="C35" s="0" t="n">
        <v>0.638808228253107</v>
      </c>
      <c r="D35" s="0" t="n">
        <v>0.0802263611269742</v>
      </c>
    </row>
    <row r="36" customFormat="false" ht="12.75" hidden="false" customHeight="false" outlineLevel="0" collapsed="false">
      <c r="C36" s="0" t="n">
        <v>0.633487971461102</v>
      </c>
      <c r="D36" s="0" t="n">
        <v>0.0804086993389764</v>
      </c>
    </row>
    <row r="37" customFormat="false" ht="12.75" hidden="false" customHeight="false" outlineLevel="0" collapsed="false">
      <c r="C37" s="0" t="n">
        <v>0.64635691680581</v>
      </c>
      <c r="D37" s="0" t="n">
        <v>0.0812499161420605</v>
      </c>
    </row>
    <row r="38" customFormat="false" ht="12.75" hidden="false" customHeight="false" outlineLevel="0" collapsed="false">
      <c r="C38" s="0" t="n">
        <v>0.657497352483882</v>
      </c>
      <c r="D38" s="0" t="n">
        <v>0.0814520652752448</v>
      </c>
    </row>
    <row r="39" customFormat="false" ht="12.75" hidden="false" customHeight="false" outlineLevel="0" collapsed="false">
      <c r="C39" s="0" t="n">
        <v>0.642696826802446</v>
      </c>
      <c r="D39" s="0" t="n">
        <v>0.0818423452398279</v>
      </c>
    </row>
    <row r="40" customFormat="false" ht="12.75" hidden="false" customHeight="false" outlineLevel="0" collapsed="false">
      <c r="C40" s="0" t="n">
        <v>0.642190719194154</v>
      </c>
      <c r="D40" s="0" t="n">
        <v>0.0820823205152658</v>
      </c>
    </row>
    <row r="41" customFormat="false" ht="12.75" hidden="false" customHeight="false" outlineLevel="0" collapsed="false">
      <c r="C41" s="0" t="n">
        <v>0.666119628559786</v>
      </c>
      <c r="D41" s="0" t="n">
        <v>0.082166188810607</v>
      </c>
    </row>
    <row r="42" customFormat="false" ht="12.75" hidden="false" customHeight="false" outlineLevel="0" collapsed="false">
      <c r="C42" s="0" t="n">
        <v>0.642704313284306</v>
      </c>
      <c r="D42" s="0" t="n">
        <v>0.0823729046444975</v>
      </c>
    </row>
    <row r="43" customFormat="false" ht="12.75" hidden="false" customHeight="false" outlineLevel="0" collapsed="false">
      <c r="C43" s="0" t="n">
        <v>0.662146054296761</v>
      </c>
      <c r="D43" s="0" t="n">
        <v>0.082436603225445</v>
      </c>
    </row>
    <row r="44" customFormat="false" ht="12.75" hidden="false" customHeight="false" outlineLevel="0" collapsed="false">
      <c r="C44" s="0" t="n">
        <v>0.655794753078462</v>
      </c>
      <c r="D44" s="0" t="n">
        <v>0.0827736672391369</v>
      </c>
    </row>
    <row r="45" customFormat="false" ht="12.75" hidden="false" customHeight="false" outlineLevel="0" collapsed="false">
      <c r="C45" s="0" t="n">
        <v>0.674735044449176</v>
      </c>
      <c r="D45" s="0" t="n">
        <v>0.0830796071792583</v>
      </c>
    </row>
    <row r="46" customFormat="false" ht="12.75" hidden="false" customHeight="false" outlineLevel="0" collapsed="false">
      <c r="C46" s="0" t="n">
        <v>0.674906067100849</v>
      </c>
      <c r="D46" s="0" t="n">
        <v>0.0831158185539798</v>
      </c>
    </row>
    <row r="47" customFormat="false" ht="12.75" hidden="false" customHeight="false" outlineLevel="0" collapsed="false">
      <c r="C47" s="0" t="n">
        <v>0.669242429324713</v>
      </c>
      <c r="D47" s="0" t="n">
        <v>0.083137457397474</v>
      </c>
    </row>
    <row r="48" customFormat="false" ht="12.75" hidden="false" customHeight="false" outlineLevel="0" collapsed="false">
      <c r="C48" s="0" t="n">
        <v>0.677241178800553</v>
      </c>
      <c r="D48" s="0" t="n">
        <v>0.0832560601666083</v>
      </c>
    </row>
    <row r="49" customFormat="false" ht="12.75" hidden="false" customHeight="false" outlineLevel="0" collapsed="false">
      <c r="C49" s="0" t="n">
        <v>0.681827712140289</v>
      </c>
      <c r="D49" s="0" t="n">
        <v>0.0836458306871624</v>
      </c>
    </row>
    <row r="50" customFormat="false" ht="12.75" hidden="false" customHeight="false" outlineLevel="0" collapsed="false">
      <c r="C50" s="0" t="n">
        <v>0.66649722856092</v>
      </c>
      <c r="D50" s="0" t="n">
        <v>0.0838170666875292</v>
      </c>
    </row>
    <row r="51" customFormat="false" ht="12.75" hidden="false" customHeight="false" outlineLevel="0" collapsed="false">
      <c r="C51" s="0" t="n">
        <v>0.671927203276728</v>
      </c>
      <c r="D51" s="0" t="n">
        <v>0.0838449534318413</v>
      </c>
    </row>
    <row r="52" customFormat="false" ht="12.75" hidden="false" customHeight="false" outlineLevel="0" collapsed="false">
      <c r="C52" s="0" t="n">
        <v>0.667225717653603</v>
      </c>
      <c r="D52" s="0" t="n">
        <v>0.0839260764764565</v>
      </c>
    </row>
    <row r="53" customFormat="false" ht="12.75" hidden="false" customHeight="false" outlineLevel="0" collapsed="false">
      <c r="C53" s="0" t="n">
        <v>0.669722040411482</v>
      </c>
      <c r="D53" s="0" t="n">
        <v>0.0842576528423377</v>
      </c>
    </row>
    <row r="54" customFormat="false" ht="12.75" hidden="false" customHeight="false" outlineLevel="0" collapsed="false">
      <c r="C54" s="0" t="n">
        <v>0.670000080589669</v>
      </c>
      <c r="D54" s="0" t="n">
        <v>0.0853809445663617</v>
      </c>
    </row>
    <row r="55" customFormat="false" ht="12.75" hidden="false" customHeight="false" outlineLevel="0" collapsed="false">
      <c r="C55" s="0" t="n">
        <v>0.703161168568405</v>
      </c>
      <c r="D55" s="0" t="n">
        <v>0.0857444263393116</v>
      </c>
    </row>
    <row r="56" customFormat="false" ht="12.75" hidden="false" customHeight="false" outlineLevel="0" collapsed="false">
      <c r="C56" s="0" t="n">
        <v>0.673458465270205</v>
      </c>
      <c r="D56" s="0" t="n">
        <v>0.0859580379519763</v>
      </c>
    </row>
    <row r="57" customFormat="false" ht="12.75" hidden="false" customHeight="false" outlineLevel="0" collapsed="false">
      <c r="C57" s="0" t="n">
        <v>0.716046609969049</v>
      </c>
      <c r="D57" s="0" t="n">
        <v>0.087010343679649</v>
      </c>
    </row>
    <row r="58" customFormat="false" ht="12.75" hidden="false" customHeight="false" outlineLevel="0" collapsed="false">
      <c r="C58" s="0" t="n">
        <v>0.691039792743835</v>
      </c>
      <c r="D58" s="0" t="n">
        <v>0.0877708826148726</v>
      </c>
    </row>
    <row r="59" customFormat="false" ht="12.75" hidden="false" customHeight="false" outlineLevel="0" collapsed="false">
      <c r="C59" s="0" t="n">
        <v>0.692176844892755</v>
      </c>
      <c r="D59" s="0" t="n">
        <v>0.0877876324624673</v>
      </c>
    </row>
    <row r="60" customFormat="false" ht="12.75" hidden="false" customHeight="false" outlineLevel="0" collapsed="false">
      <c r="C60" s="0" t="n">
        <v>0.722310851102127</v>
      </c>
      <c r="D60" s="0" t="n">
        <v>0.0893488464342317</v>
      </c>
    </row>
    <row r="61" customFormat="false" ht="12.75" hidden="false" customHeight="false" outlineLevel="0" collapsed="false">
      <c r="C61" s="0" t="n">
        <v>0.724422839444042</v>
      </c>
      <c r="D61" s="0" t="n">
        <v>0.0897697340448462</v>
      </c>
    </row>
    <row r="62" customFormat="false" ht="12.75" hidden="false" customHeight="false" outlineLevel="0" collapsed="false">
      <c r="C62" s="0" t="n">
        <v>0.741030814980275</v>
      </c>
      <c r="D62" s="0" t="n">
        <v>0.0908457327175743</v>
      </c>
    </row>
    <row r="63" customFormat="false" ht="12.75" hidden="false" customHeight="false" outlineLevel="0" collapsed="false">
      <c r="C63" s="0" t="n">
        <v>0.766053215012138</v>
      </c>
      <c r="D63" s="0" t="n">
        <v>0.0932045639068341</v>
      </c>
    </row>
    <row r="64" customFormat="false" ht="12.75" hidden="false" customHeight="false" outlineLevel="0" collapsed="false">
      <c r="C64" s="0" t="n">
        <v>0.764463532114935</v>
      </c>
      <c r="D64" s="0" t="n">
        <v>0.0948933575901711</v>
      </c>
    </row>
    <row r="65" customFormat="false" ht="12.75" hidden="false" customHeight="false" outlineLevel="0" collapsed="false">
      <c r="C65" s="0" t="n">
        <v>0.858175760848024</v>
      </c>
      <c r="D65" s="0" t="n">
        <v>0.101176626863098</v>
      </c>
    </row>
    <row r="66" customFormat="false" ht="12.75" hidden="false" customHeight="false" outlineLevel="0" collapsed="false">
      <c r="C66" s="0" t="n">
        <v>0.873018689927594</v>
      </c>
      <c r="D66" s="0" t="n">
        <v>0.101719639437781</v>
      </c>
    </row>
    <row r="67" customFormat="false" ht="12.75" hidden="false" customHeight="false" outlineLevel="0" collapsed="false">
      <c r="C67" s="0" t="n">
        <v>0.971992857733615</v>
      </c>
      <c r="D67" s="0" t="n">
        <v>0.112032745679075</v>
      </c>
    </row>
    <row r="68" customFormat="false" ht="12.75" hidden="false" customHeight="false" outlineLevel="0" collapsed="false">
      <c r="C68" s="0" t="n">
        <v>0.997388544015844</v>
      </c>
      <c r="D68" s="0" t="n">
        <v>0.116481789668105</v>
      </c>
    </row>
    <row r="69" customFormat="false" ht="12.75" hidden="false" customHeight="false" outlineLevel="0" collapsed="false">
      <c r="C69" s="0" t="n">
        <v>1.30918492494367</v>
      </c>
      <c r="D69" s="0" t="n">
        <v>0.138415517320162</v>
      </c>
    </row>
    <row r="70" customFormat="false" ht="12.75" hidden="false" customHeight="false" outlineLevel="0" collapsed="false">
      <c r="C70" s="0" t="n">
        <v>1.92055316612445</v>
      </c>
      <c r="D70" s="0" t="n">
        <v>0.176921620792878</v>
      </c>
    </row>
    <row r="71" customFormat="false" ht="12.75" hidden="false" customHeight="false" outlineLevel="0" collapsed="false">
      <c r="C71" s="0" t="n">
        <v>2.78394748575382</v>
      </c>
      <c r="D71" s="0" t="n">
        <v>0.227068473412179</v>
      </c>
    </row>
    <row r="72" customFormat="false" ht="12.75" hidden="false" customHeight="false" outlineLevel="0" collapsed="false">
      <c r="C72" s="0" t="n">
        <v>3.25896320096864</v>
      </c>
      <c r="D72" s="0" t="n">
        <v>0.254675212263947</v>
      </c>
    </row>
    <row r="73" customFormat="false" ht="12.75" hidden="false" customHeight="false" outlineLevel="0" collapsed="false">
      <c r="C73" s="0" t="s">
        <v>11</v>
      </c>
      <c r="D73" s="0" t="s">
        <v>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:T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9.28"/>
    <col collapsed="false" customWidth="true" hidden="false" outlineLevel="0" max="3" min="3" style="5" width="5.71"/>
    <col collapsed="false" customWidth="true" hidden="false" outlineLevel="0" max="4" min="4" style="5" width="4.56"/>
    <col collapsed="false" customWidth="true" hidden="false" outlineLevel="0" max="5" min="5" style="5" width="5.99"/>
    <col collapsed="false" customWidth="true" hidden="false" outlineLevel="0" max="6" min="6" style="5" width="7.56"/>
    <col collapsed="false" customWidth="true" hidden="false" outlineLevel="0" max="7" min="7" style="5" width="4.56"/>
    <col collapsed="false" customWidth="true" hidden="false" outlineLevel="0" max="8" min="8" style="5" width="8.56"/>
    <col collapsed="false" customWidth="true" hidden="false" outlineLevel="0" max="9" min="9" style="5" width="4.56"/>
    <col collapsed="false" customWidth="true" hidden="false" outlineLevel="0" max="10" min="10" style="5" width="7.56"/>
    <col collapsed="false" customWidth="true" hidden="false" outlineLevel="0" max="12" min="11" style="5" width="4.56"/>
    <col collapsed="false" customWidth="true" hidden="false" outlineLevel="0" max="13" min="13" style="5" width="4.99"/>
    <col collapsed="false" customWidth="true" hidden="false" outlineLevel="0" max="14" min="14" style="5" width="4.7"/>
    <col collapsed="false" customWidth="true" hidden="false" outlineLevel="0" max="15" min="15" style="5" width="4.99"/>
    <col collapsed="false" customWidth="true" hidden="false" outlineLevel="0" max="16" min="16" style="5" width="4.7"/>
    <col collapsed="false" customWidth="true" hidden="false" outlineLevel="0" max="17" min="17" style="5" width="4.99"/>
    <col collapsed="false" customWidth="true" hidden="false" outlineLevel="0" max="18" min="18" style="5" width="4.7"/>
    <col collapsed="false" customWidth="true" hidden="false" outlineLevel="0" max="19" min="19" style="5" width="7.28"/>
    <col collapsed="false" customWidth="false" hidden="false" outlineLevel="0" max="257" min="20" style="5" width="11.42"/>
  </cols>
  <sheetData>
    <row r="1" customFormat="false" ht="15.75" hidden="false" customHeight="false" outlineLevel="0" collapsed="false">
      <c r="A1" s="6" t="s">
        <v>32</v>
      </c>
      <c r="B1" s="7" t="s">
        <v>33</v>
      </c>
      <c r="C1" s="8" t="s">
        <v>34</v>
      </c>
      <c r="D1" s="8" t="s">
        <v>35</v>
      </c>
      <c r="E1" s="9" t="s">
        <v>36</v>
      </c>
      <c r="F1" s="10" t="s">
        <v>37</v>
      </c>
      <c r="G1" s="10" t="s">
        <v>38</v>
      </c>
      <c r="H1" s="8" t="s">
        <v>39</v>
      </c>
      <c r="I1" s="10" t="s">
        <v>40</v>
      </c>
      <c r="J1" s="8" t="s">
        <v>39</v>
      </c>
      <c r="K1" s="10" t="s">
        <v>40</v>
      </c>
      <c r="L1" s="8" t="s">
        <v>39</v>
      </c>
      <c r="M1" s="8" t="s">
        <v>41</v>
      </c>
      <c r="N1" s="10" t="s">
        <v>37</v>
      </c>
      <c r="O1" s="8" t="s">
        <v>39</v>
      </c>
      <c r="P1" s="10" t="s">
        <v>42</v>
      </c>
      <c r="Q1" s="8" t="s">
        <v>39</v>
      </c>
      <c r="R1" s="10" t="s">
        <v>42</v>
      </c>
      <c r="S1" s="8" t="s">
        <v>39</v>
      </c>
      <c r="T1" s="11"/>
    </row>
    <row r="2" customFormat="false" ht="14.25" hidden="false" customHeight="false" outlineLevel="0" collapsed="false">
      <c r="A2" s="12" t="s">
        <v>43</v>
      </c>
      <c r="B2" s="13" t="s">
        <v>44</v>
      </c>
      <c r="C2" s="13" t="s">
        <v>45</v>
      </c>
      <c r="D2" s="13" t="s">
        <v>45</v>
      </c>
      <c r="E2" s="13" t="s">
        <v>46</v>
      </c>
      <c r="F2" s="14" t="s">
        <v>47</v>
      </c>
      <c r="G2" s="14" t="s">
        <v>48</v>
      </c>
      <c r="H2" s="13" t="s">
        <v>49</v>
      </c>
      <c r="I2" s="14" t="s">
        <v>50</v>
      </c>
      <c r="J2" s="13" t="s">
        <v>49</v>
      </c>
      <c r="K2" s="14" t="s">
        <v>51</v>
      </c>
      <c r="L2" s="13" t="s">
        <v>49</v>
      </c>
      <c r="M2" s="13"/>
      <c r="N2" s="14" t="s">
        <v>48</v>
      </c>
      <c r="O2" s="13" t="s">
        <v>52</v>
      </c>
      <c r="P2" s="14" t="s">
        <v>50</v>
      </c>
      <c r="Q2" s="13" t="s">
        <v>52</v>
      </c>
      <c r="R2" s="14" t="s">
        <v>51</v>
      </c>
      <c r="S2" s="13" t="s">
        <v>52</v>
      </c>
      <c r="T2" s="15" t="s">
        <v>53</v>
      </c>
    </row>
    <row r="3" customFormat="false" ht="14.25" hidden="false" customHeight="false" outlineLevel="0" collapsed="false">
      <c r="A3" s="16"/>
      <c r="B3" s="16"/>
      <c r="C3" s="16"/>
      <c r="D3" s="16"/>
      <c r="E3" s="17"/>
      <c r="F3" s="16"/>
      <c r="G3" s="16"/>
      <c r="H3" s="16"/>
      <c r="I3" s="18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.75" hidden="false" customHeight="false" outlineLevel="0" collapsed="false">
      <c r="A4" s="19" t="s">
        <v>54</v>
      </c>
      <c r="B4" s="19" t="n">
        <v>117120.248146936</v>
      </c>
      <c r="C4" s="19" t="n">
        <v>921.906831695891</v>
      </c>
      <c r="D4" s="19" t="n">
        <v>239.995657069196</v>
      </c>
      <c r="E4" s="17" t="n">
        <v>0.0883787190043235</v>
      </c>
      <c r="F4" s="20" t="n">
        <v>0</v>
      </c>
      <c r="G4" s="18" t="n">
        <v>0.2338</v>
      </c>
      <c r="H4" s="20" t="n">
        <v>9.24625673933514</v>
      </c>
      <c r="I4" s="18" t="n">
        <v>6.541</v>
      </c>
      <c r="J4" s="20" t="n">
        <v>9.89706238817602</v>
      </c>
      <c r="K4" s="18" t="n">
        <v>0.203</v>
      </c>
      <c r="L4" s="18" t="n">
        <v>3.5</v>
      </c>
      <c r="M4" s="17" t="n">
        <v>0.934242543563391</v>
      </c>
      <c r="N4" s="19" t="n">
        <v>1354.52127675348</v>
      </c>
      <c r="O4" s="19" t="n">
        <v>112.959669293817</v>
      </c>
      <c r="P4" s="19" t="n">
        <v>2051.49777888264</v>
      </c>
      <c r="Q4" s="19" t="n">
        <v>87.1677017831855</v>
      </c>
      <c r="R4" s="19" t="n">
        <v>2849.66328538947</v>
      </c>
      <c r="S4" s="19" t="n">
        <v>57.4864819492336</v>
      </c>
      <c r="T4" s="19" t="n">
        <v>47.5326781131741</v>
      </c>
    </row>
    <row r="5" customFormat="false" ht="12.75" hidden="false" customHeight="false" outlineLevel="0" collapsed="false">
      <c r="A5" s="19" t="s">
        <v>55</v>
      </c>
      <c r="B5" s="19" t="n">
        <v>8858.59978011209</v>
      </c>
      <c r="C5" s="19" t="n">
        <v>311.854514790906</v>
      </c>
      <c r="D5" s="19" t="n">
        <v>25.7994905601576</v>
      </c>
      <c r="E5" s="17" t="n">
        <v>0.385308612509712</v>
      </c>
      <c r="F5" s="20" t="n">
        <v>0</v>
      </c>
      <c r="G5" s="18" t="n">
        <v>0.08382</v>
      </c>
      <c r="H5" s="20" t="n">
        <v>9.06710644530136</v>
      </c>
      <c r="I5" s="18" t="n">
        <v>0.6665</v>
      </c>
      <c r="J5" s="20" t="n">
        <v>10.3516082809693</v>
      </c>
      <c r="K5" s="18" t="n">
        <v>0.05769</v>
      </c>
      <c r="L5" s="18" t="n">
        <v>5</v>
      </c>
      <c r="M5" s="17" t="n">
        <v>0.875912824287469</v>
      </c>
      <c r="N5" s="19" t="n">
        <v>518.86627628007</v>
      </c>
      <c r="O5" s="19" t="n">
        <v>45.2025975597599</v>
      </c>
      <c r="P5" s="19" t="n">
        <v>518.580449545132</v>
      </c>
      <c r="Q5" s="19" t="n">
        <v>42.036978460733</v>
      </c>
      <c r="R5" s="19" t="n">
        <v>517.321446183669</v>
      </c>
      <c r="S5" s="19" t="n">
        <v>109.654917968387</v>
      </c>
      <c r="T5" s="19" t="n">
        <v>100.298620926659</v>
      </c>
    </row>
    <row r="6" customFormat="false" ht="12.75" hidden="false" customHeight="false" outlineLevel="0" collapsed="false">
      <c r="A6" s="19" t="s">
        <v>56</v>
      </c>
      <c r="B6" s="19" t="n">
        <v>6450.8678262131</v>
      </c>
      <c r="C6" s="19" t="n">
        <v>424.051984598144</v>
      </c>
      <c r="D6" s="19" t="n">
        <v>30.5076042939901</v>
      </c>
      <c r="E6" s="17" t="n">
        <v>0.3356740171308</v>
      </c>
      <c r="F6" s="20" t="n">
        <v>0</v>
      </c>
      <c r="G6" s="18" t="n">
        <v>0.07265</v>
      </c>
      <c r="H6" s="20" t="n">
        <v>9.52554614899012</v>
      </c>
      <c r="I6" s="18" t="n">
        <v>0.6156</v>
      </c>
      <c r="J6" s="20" t="n">
        <v>10.1882852920279</v>
      </c>
      <c r="K6" s="18" t="n">
        <v>0.06148</v>
      </c>
      <c r="L6" s="18" t="n">
        <v>3.6</v>
      </c>
      <c r="M6" s="17" t="n">
        <v>0.934950865229856</v>
      </c>
      <c r="N6" s="19" t="n">
        <v>452.079382539495</v>
      </c>
      <c r="O6" s="19" t="n">
        <v>41.5877380176162</v>
      </c>
      <c r="P6" s="19" t="n">
        <v>487.117049957333</v>
      </c>
      <c r="Q6" s="19" t="n">
        <v>39.4200815522109</v>
      </c>
      <c r="R6" s="19" t="n">
        <v>655.500994721763</v>
      </c>
      <c r="S6" s="19" t="n">
        <v>77.5382398900653</v>
      </c>
      <c r="T6" s="19" t="n">
        <v>68.9670017558688</v>
      </c>
    </row>
    <row r="7" customFormat="false" ht="12.75" hidden="false" customHeight="false" outlineLevel="0" collapsed="false">
      <c r="A7" s="19" t="s">
        <v>57</v>
      </c>
      <c r="B7" s="19" t="n">
        <v>15289.814866794</v>
      </c>
      <c r="C7" s="19" t="n">
        <v>753.506313955421</v>
      </c>
      <c r="D7" s="19" t="n">
        <v>75.9566049512108</v>
      </c>
      <c r="E7" s="17" t="n">
        <v>1.16079824099584</v>
      </c>
      <c r="F7" s="20" t="n">
        <v>0</v>
      </c>
      <c r="G7" s="18" t="n">
        <v>0.1017</v>
      </c>
      <c r="H7" s="20" t="n">
        <v>9.43448816384074</v>
      </c>
      <c r="I7" s="18" t="n">
        <v>0.873</v>
      </c>
      <c r="J7" s="20" t="n">
        <v>10.2660860995138</v>
      </c>
      <c r="K7" s="18" t="n">
        <v>0.06226</v>
      </c>
      <c r="L7" s="18" t="n">
        <v>4</v>
      </c>
      <c r="M7" s="17" t="n">
        <v>0.918995620374503</v>
      </c>
      <c r="N7" s="19" t="n">
        <v>624.478760285692</v>
      </c>
      <c r="O7" s="19" t="n">
        <v>56.1526517560491</v>
      </c>
      <c r="P7" s="19" t="n">
        <v>637.205058656033</v>
      </c>
      <c r="Q7" s="19" t="n">
        <v>48.5865702828377</v>
      </c>
      <c r="R7" s="19" t="n">
        <v>682.60083158028</v>
      </c>
      <c r="S7" s="19" t="n">
        <v>86.4396705277009</v>
      </c>
      <c r="T7" s="19" t="n">
        <v>91.4852035617901</v>
      </c>
    </row>
    <row r="8" customFormat="false" ht="12.75" hidden="false" customHeight="false" outlineLevel="0" collapsed="false">
      <c r="A8" s="19" t="s">
        <v>58</v>
      </c>
      <c r="B8" s="19" t="n">
        <v>3433.54767466052</v>
      </c>
      <c r="C8" s="19" t="n">
        <v>215.810793424166</v>
      </c>
      <c r="D8" s="19" t="n">
        <v>15.4160532489672</v>
      </c>
      <c r="E8" s="17" t="n">
        <v>0.526186405906639</v>
      </c>
      <c r="F8" s="20" t="n">
        <v>0</v>
      </c>
      <c r="G8" s="18" t="n">
        <v>0.07166</v>
      </c>
      <c r="H8" s="20" t="n">
        <v>9.57181141438744</v>
      </c>
      <c r="I8" s="18" t="n">
        <v>0.6811</v>
      </c>
      <c r="J8" s="20" t="n">
        <v>11.2144464676063</v>
      </c>
      <c r="K8" s="18" t="n">
        <v>0.06896</v>
      </c>
      <c r="L8" s="18" t="n">
        <v>5.8</v>
      </c>
      <c r="M8" s="17" t="n">
        <v>0.85352508855754</v>
      </c>
      <c r="N8" s="19" t="n">
        <v>446.155557882126</v>
      </c>
      <c r="O8" s="19" t="n">
        <v>41.2608699905861</v>
      </c>
      <c r="P8" s="19" t="n">
        <v>527.467999903205</v>
      </c>
      <c r="Q8" s="19" t="n">
        <v>46.1363538119752</v>
      </c>
      <c r="R8" s="19" t="n">
        <v>896.87591573071</v>
      </c>
      <c r="S8" s="19" t="n">
        <v>120.57221432534</v>
      </c>
      <c r="T8" s="19" t="n">
        <v>49.7455166380101</v>
      </c>
    </row>
    <row r="9" customFormat="false" ht="12.75" hidden="false" customHeight="false" outlineLevel="0" collapsed="false">
      <c r="A9" s="19" t="s">
        <v>59</v>
      </c>
      <c r="B9" s="19" t="n">
        <v>3603.64203977102</v>
      </c>
      <c r="C9" s="19" t="n">
        <v>142.432870792574</v>
      </c>
      <c r="D9" s="19" t="n">
        <v>6.27218143170077</v>
      </c>
      <c r="E9" s="17" t="n">
        <v>0.503172932035284</v>
      </c>
      <c r="F9" s="20" t="n">
        <v>0</v>
      </c>
      <c r="G9" s="18" t="n">
        <v>0.04191</v>
      </c>
      <c r="H9" s="20" t="n">
        <v>11.6910977711807</v>
      </c>
      <c r="I9" s="18" t="n">
        <v>0.756</v>
      </c>
      <c r="J9" s="20" t="n">
        <v>12.7390812617801</v>
      </c>
      <c r="K9" s="18" t="n">
        <v>0.1309</v>
      </c>
      <c r="L9" s="18" t="n">
        <v>5.1</v>
      </c>
      <c r="M9" s="17" t="n">
        <v>0.917734766812143</v>
      </c>
      <c r="N9" s="19" t="n">
        <v>264.682261805168</v>
      </c>
      <c r="O9" s="19" t="n">
        <v>30.3176002556697</v>
      </c>
      <c r="P9" s="19" t="n">
        <v>571.722754070999</v>
      </c>
      <c r="Q9" s="19" t="n">
        <v>55.6901412156327</v>
      </c>
      <c r="R9" s="19" t="n">
        <v>2109.06710027817</v>
      </c>
      <c r="S9" s="19" t="n">
        <v>88.7714567660138</v>
      </c>
      <c r="T9" s="19" t="n">
        <v>12.5497316690521</v>
      </c>
    </row>
    <row r="10" customFormat="false" ht="12.75" hidden="false" customHeight="false" outlineLevel="0" collapsed="false">
      <c r="A10" s="19" t="s">
        <v>60</v>
      </c>
      <c r="B10" s="19" t="n">
        <v>6795.22444074453</v>
      </c>
      <c r="C10" s="19" t="n">
        <v>479.820133761058</v>
      </c>
      <c r="D10" s="19" t="n">
        <v>35.1145529667605</v>
      </c>
      <c r="E10" s="17" t="n">
        <v>0.200250339326351</v>
      </c>
      <c r="F10" s="20" t="n">
        <v>0</v>
      </c>
      <c r="G10" s="18" t="n">
        <v>0.07425</v>
      </c>
      <c r="H10" s="20" t="n">
        <v>9.48019683122745</v>
      </c>
      <c r="I10" s="18" t="n">
        <v>0.574</v>
      </c>
      <c r="J10" s="20" t="n">
        <v>10.4120630306537</v>
      </c>
      <c r="K10" s="18" t="n">
        <v>0.05608</v>
      </c>
      <c r="L10" s="18" t="n">
        <v>4.3</v>
      </c>
      <c r="M10" s="17" t="n">
        <v>0.91050129098501</v>
      </c>
      <c r="N10" s="19" t="n">
        <v>461.70999261099</v>
      </c>
      <c r="O10" s="19" t="n">
        <v>42.2402778505905</v>
      </c>
      <c r="P10" s="19" t="n">
        <v>460.593787393035</v>
      </c>
      <c r="Q10" s="19" t="n">
        <v>38.5540996846541</v>
      </c>
      <c r="R10" s="19" t="n">
        <v>455.030455546122</v>
      </c>
      <c r="S10" s="19" t="n">
        <v>95.5479459801132</v>
      </c>
      <c r="T10" s="19" t="n">
        <v>101.467931867736</v>
      </c>
    </row>
    <row r="11" customFormat="false" ht="12.75" hidden="false" customHeight="false" outlineLevel="0" collapsed="false">
      <c r="A11" s="19" t="s">
        <v>61</v>
      </c>
      <c r="B11" s="19" t="n">
        <v>10877.7008640994</v>
      </c>
      <c r="C11" s="19" t="n">
        <v>695.655842173196</v>
      </c>
      <c r="D11" s="19" t="n">
        <v>47.5638627098205</v>
      </c>
      <c r="E11" s="17" t="n">
        <v>0.307185868699109</v>
      </c>
      <c r="F11" s="20" t="n">
        <v>0.208473122162638</v>
      </c>
      <c r="G11" s="18" t="n">
        <v>0.06904</v>
      </c>
      <c r="H11" s="20" t="n">
        <v>9.08496957219027</v>
      </c>
      <c r="I11" s="18" t="n">
        <v>0.5856</v>
      </c>
      <c r="J11" s="20" t="n">
        <v>10.2026957839692</v>
      </c>
      <c r="K11" s="18" t="n">
        <v>0.06154</v>
      </c>
      <c r="L11" s="18" t="n">
        <v>4.6</v>
      </c>
      <c r="M11" s="17" t="n">
        <v>0.890447952634723</v>
      </c>
      <c r="N11" s="19" t="n">
        <v>430.355171860362</v>
      </c>
      <c r="O11" s="19" t="n">
        <v>37.821142935582</v>
      </c>
      <c r="P11" s="19" t="n">
        <v>468.056121275608</v>
      </c>
      <c r="Q11" s="19" t="n">
        <v>38.2607871430402</v>
      </c>
      <c r="R11" s="19" t="n">
        <v>657.465075499466</v>
      </c>
      <c r="S11" s="19" t="n">
        <v>99.5693083068009</v>
      </c>
      <c r="T11" s="19" t="n">
        <v>65.4567349502829</v>
      </c>
    </row>
    <row r="12" customFormat="false" ht="12.75" hidden="false" customHeight="false" outlineLevel="0" collapsed="false">
      <c r="A12" s="19" t="s">
        <v>62</v>
      </c>
      <c r="B12" s="19" t="n">
        <v>9055.37752152961</v>
      </c>
      <c r="C12" s="19" t="n">
        <v>460.174026726355</v>
      </c>
      <c r="D12" s="19" t="n">
        <v>38.3148634136466</v>
      </c>
      <c r="E12" s="17" t="n">
        <v>0.40212676964962</v>
      </c>
      <c r="F12" s="20" t="n">
        <v>0.155807010135636</v>
      </c>
      <c r="G12" s="18" t="n">
        <v>0.08339</v>
      </c>
      <c r="H12" s="20" t="n">
        <v>9.43969864177058</v>
      </c>
      <c r="I12" s="18" t="n">
        <v>0.8147</v>
      </c>
      <c r="J12" s="20" t="n">
        <v>9.99148814337736</v>
      </c>
      <c r="K12" s="18" t="n">
        <v>0.07088</v>
      </c>
      <c r="L12" s="18" t="n">
        <v>3.3</v>
      </c>
      <c r="M12" s="17" t="n">
        <v>0.94477404229594</v>
      </c>
      <c r="N12" s="19" t="n">
        <v>516.310007786101</v>
      </c>
      <c r="O12" s="19" t="n">
        <v>46.8374089660579</v>
      </c>
      <c r="P12" s="19" t="n">
        <v>605.102090316605</v>
      </c>
      <c r="Q12" s="19" t="n">
        <v>45.5471034394834</v>
      </c>
      <c r="R12" s="19" t="n">
        <v>953.420622687135</v>
      </c>
      <c r="S12" s="19" t="n">
        <v>66.9749128804478</v>
      </c>
      <c r="T12" s="19" t="n">
        <v>54.153434014352</v>
      </c>
    </row>
    <row r="13" customFormat="false" ht="12.75" hidden="false" customHeight="false" outlineLevel="0" collapsed="false">
      <c r="A13" s="19" t="s">
        <v>63</v>
      </c>
      <c r="B13" s="19" t="n">
        <v>4681.58393582961</v>
      </c>
      <c r="C13" s="19" t="n">
        <v>283.367491047802</v>
      </c>
      <c r="D13" s="19" t="n">
        <v>22.4400402252727</v>
      </c>
      <c r="E13" s="17" t="n">
        <v>0.200092087675669</v>
      </c>
      <c r="F13" s="20" t="n">
        <v>0.237480591374681</v>
      </c>
      <c r="G13" s="18" t="n">
        <v>0.08023</v>
      </c>
      <c r="H13" s="20" t="n">
        <v>9.17078980712994</v>
      </c>
      <c r="I13" s="18" t="n">
        <v>0.6388</v>
      </c>
      <c r="J13" s="20" t="n">
        <v>9.50711524253971</v>
      </c>
      <c r="K13" s="18" t="n">
        <v>0.05777</v>
      </c>
      <c r="L13" s="18" t="n">
        <v>2.5</v>
      </c>
      <c r="M13" s="17" t="n">
        <v>0.964623818389739</v>
      </c>
      <c r="N13" s="19" t="n">
        <v>497.473732864065</v>
      </c>
      <c r="O13" s="19" t="n">
        <v>43.9063432099647</v>
      </c>
      <c r="P13" s="19" t="n">
        <v>501.568043437385</v>
      </c>
      <c r="Q13" s="19" t="n">
        <v>37.6288577104365</v>
      </c>
      <c r="R13" s="19" t="n">
        <v>520.290901999489</v>
      </c>
      <c r="S13" s="19" t="n">
        <v>55.0014672804861</v>
      </c>
      <c r="T13" s="19" t="n">
        <v>95.614536205085</v>
      </c>
    </row>
    <row r="14" customFormat="false" ht="12.75" hidden="false" customHeight="false" outlineLevel="0" collapsed="false">
      <c r="A14" s="19" t="s">
        <v>64</v>
      </c>
      <c r="B14" s="19" t="n">
        <v>6834.36970351546</v>
      </c>
      <c r="C14" s="19" t="n">
        <v>413.377684489752</v>
      </c>
      <c r="D14" s="19" t="n">
        <v>31.8275275574805</v>
      </c>
      <c r="E14" s="17" t="n">
        <v>0.416509352946763</v>
      </c>
      <c r="F14" s="20" t="n">
        <v>0.0917741925296189</v>
      </c>
      <c r="G14" s="18" t="n">
        <v>0.07757</v>
      </c>
      <c r="H14" s="20" t="n">
        <v>9.15270161315079</v>
      </c>
      <c r="I14" s="18" t="n">
        <v>0.6857</v>
      </c>
      <c r="J14" s="20" t="n">
        <v>10.0921465359463</v>
      </c>
      <c r="K14" s="18" t="n">
        <v>0.06413</v>
      </c>
      <c r="L14" s="18" t="n">
        <v>4.3</v>
      </c>
      <c r="M14" s="17" t="n">
        <v>0.906913269694475</v>
      </c>
      <c r="N14" s="19" t="n">
        <v>481.578897938711</v>
      </c>
      <c r="O14" s="19" t="n">
        <v>42.4713208569877</v>
      </c>
      <c r="P14" s="19" t="n">
        <v>530.185567795138</v>
      </c>
      <c r="Q14" s="19" t="n">
        <v>41.6821207446467</v>
      </c>
      <c r="R14" s="19" t="n">
        <v>745.28775492826</v>
      </c>
      <c r="S14" s="19" t="n">
        <v>89.8801661342675</v>
      </c>
      <c r="T14" s="19" t="n">
        <v>64.6165048002254</v>
      </c>
    </row>
    <row r="15" customFormat="false" ht="12.75" hidden="false" customHeight="false" outlineLevel="0" collapsed="false">
      <c r="A15" s="19" t="s">
        <v>65</v>
      </c>
      <c r="B15" s="19" t="n">
        <v>7409.81838355643</v>
      </c>
      <c r="C15" s="19" t="n">
        <v>367.737014913448</v>
      </c>
      <c r="D15" s="19" t="n">
        <v>33.4395437659731</v>
      </c>
      <c r="E15" s="17" t="n">
        <v>0.550292924695096</v>
      </c>
      <c r="F15" s="20" t="n">
        <v>0.0186593321741084</v>
      </c>
      <c r="G15" s="18" t="n">
        <v>0.09156</v>
      </c>
      <c r="H15" s="20" t="n">
        <v>9.20974827001438</v>
      </c>
      <c r="I15" s="18" t="n">
        <v>0.8166</v>
      </c>
      <c r="J15" s="20" t="n">
        <v>9.74846919606916</v>
      </c>
      <c r="K15" s="18" t="n">
        <v>0.0647</v>
      </c>
      <c r="L15" s="18" t="n">
        <v>3.2</v>
      </c>
      <c r="M15" s="17" t="n">
        <v>0.944737895230565</v>
      </c>
      <c r="N15" s="19" t="n">
        <v>564.775513146554</v>
      </c>
      <c r="O15" s="19" t="n">
        <v>49.8009997759395</v>
      </c>
      <c r="P15" s="19" t="n">
        <v>606.165105591644</v>
      </c>
      <c r="Q15" s="19" t="n">
        <v>44.4963534458534</v>
      </c>
      <c r="R15" s="19" t="n">
        <v>764.098062523665</v>
      </c>
      <c r="S15" s="19" t="n">
        <v>67.348855292554</v>
      </c>
      <c r="T15" s="19" t="n">
        <v>73.9140093198526</v>
      </c>
    </row>
    <row r="16" customFormat="false" ht="12.75" hidden="false" customHeight="false" outlineLevel="0" collapsed="false">
      <c r="A16" s="19" t="s">
        <v>66</v>
      </c>
      <c r="B16" s="19" t="n">
        <v>7606.5812097954</v>
      </c>
      <c r="C16" s="19" t="n">
        <v>502.122700302214</v>
      </c>
      <c r="D16" s="19" t="n">
        <v>40.5359035855427</v>
      </c>
      <c r="E16" s="17" t="n">
        <v>0.146534376281126</v>
      </c>
      <c r="F16" s="20" t="n">
        <v>0.101064551035338</v>
      </c>
      <c r="G16" s="18" t="n">
        <v>0.08184</v>
      </c>
      <c r="H16" s="20" t="n">
        <v>9.18279060677928</v>
      </c>
      <c r="I16" s="18" t="n">
        <v>0.6427</v>
      </c>
      <c r="J16" s="20" t="n">
        <v>9.64316557648356</v>
      </c>
      <c r="K16" s="18" t="n">
        <v>0.05697</v>
      </c>
      <c r="L16" s="18" t="n">
        <v>2.9</v>
      </c>
      <c r="M16" s="17" t="n">
        <v>0.952258937580935</v>
      </c>
      <c r="N16" s="19" t="n">
        <v>507.110156361935</v>
      </c>
      <c r="O16" s="19" t="n">
        <v>44.7823599247698</v>
      </c>
      <c r="P16" s="19" t="n">
        <v>503.974511719374</v>
      </c>
      <c r="Q16" s="19" t="n">
        <v>38.3087756395153</v>
      </c>
      <c r="R16" s="19" t="n">
        <v>489.765646422044</v>
      </c>
      <c r="S16" s="19" t="n">
        <v>64.9433873583292</v>
      </c>
      <c r="T16" s="19" t="n">
        <v>103.541389655767</v>
      </c>
    </row>
    <row r="17" customFormat="false" ht="12.75" hidden="false" customHeight="false" outlineLevel="0" collapsed="false">
      <c r="A17" s="19" t="s">
        <v>67</v>
      </c>
      <c r="B17" s="19" t="n">
        <v>54300.6164849014</v>
      </c>
      <c r="C17" s="19" t="n">
        <v>664.248790952686</v>
      </c>
      <c r="D17" s="19" t="n">
        <v>49.8275239280358</v>
      </c>
      <c r="E17" s="17" t="n">
        <v>0.919626342527731</v>
      </c>
      <c r="F17" s="20" t="n">
        <v>16.0109223273141</v>
      </c>
      <c r="G17" s="18" t="n">
        <v>0.07279</v>
      </c>
      <c r="H17" s="20" t="n">
        <v>9.38826393787823</v>
      </c>
      <c r="I17" s="18" t="n">
        <v>1.081</v>
      </c>
      <c r="J17" s="20" t="n">
        <v>11.6180108832267</v>
      </c>
      <c r="K17" s="18" t="n">
        <v>0.1077</v>
      </c>
      <c r="L17" s="18" t="n">
        <v>6.8</v>
      </c>
      <c r="M17" s="17" t="n">
        <v>0.808078425148698</v>
      </c>
      <c r="N17" s="19" t="n">
        <v>452.942566899547</v>
      </c>
      <c r="O17" s="19" t="n">
        <v>41.0639199268577</v>
      </c>
      <c r="P17" s="19" t="n">
        <v>744.151768083642</v>
      </c>
      <c r="Q17" s="19" t="n">
        <v>61.2811748931035</v>
      </c>
      <c r="R17" s="19" t="n">
        <v>1761.12415946771</v>
      </c>
      <c r="S17" s="19" t="n">
        <v>125.111833404871</v>
      </c>
      <c r="T17" s="19" t="n">
        <v>25.718945735004</v>
      </c>
    </row>
    <row r="18" customFormat="false" ht="12.75" hidden="false" customHeight="false" outlineLevel="0" collapsed="false">
      <c r="A18" s="19" t="s">
        <v>68</v>
      </c>
      <c r="B18" s="19" t="n">
        <v>10198.3921872689</v>
      </c>
      <c r="C18" s="19" t="n">
        <v>489.068675276822</v>
      </c>
      <c r="D18" s="19" t="n">
        <v>44.5285308365493</v>
      </c>
      <c r="E18" s="17" t="n">
        <v>0.936405274990297</v>
      </c>
      <c r="F18" s="20" t="n">
        <v>0.0273872074235465</v>
      </c>
      <c r="G18" s="18" t="n">
        <v>0.09174</v>
      </c>
      <c r="H18" s="20" t="n">
        <v>9.33090590183294</v>
      </c>
      <c r="I18" s="18" t="n">
        <v>0.8078</v>
      </c>
      <c r="J18" s="20" t="n">
        <v>9.88044661473963</v>
      </c>
      <c r="K18" s="18" t="n">
        <v>0.06388</v>
      </c>
      <c r="L18" s="18" t="n">
        <v>3.2</v>
      </c>
      <c r="M18" s="17" t="n">
        <v>0.944380984551155</v>
      </c>
      <c r="N18" s="19" t="n">
        <v>565.846629988132</v>
      </c>
      <c r="O18" s="19" t="n">
        <v>50.5477039328134</v>
      </c>
      <c r="P18" s="19" t="n">
        <v>601.222780734841</v>
      </c>
      <c r="Q18" s="19" t="n">
        <v>44.8292939891146</v>
      </c>
      <c r="R18" s="19" t="n">
        <v>736.980855372367</v>
      </c>
      <c r="S18" s="19" t="n">
        <v>68.7757424114589</v>
      </c>
      <c r="T18" s="19" t="n">
        <v>76.7790134388542</v>
      </c>
    </row>
    <row r="19" customFormat="false" ht="12.75" hidden="false" customHeight="false" outlineLevel="0" collapsed="false">
      <c r="A19" s="19" t="s">
        <v>69</v>
      </c>
      <c r="B19" s="19" t="n">
        <v>12282.8140848268</v>
      </c>
      <c r="C19" s="19" t="n">
        <v>678.464885814475</v>
      </c>
      <c r="D19" s="19" t="n">
        <v>40.6544436622414</v>
      </c>
      <c r="E19" s="17" t="n">
        <v>1.42062077830358</v>
      </c>
      <c r="F19" s="20" t="n">
        <v>0.0482515658118831</v>
      </c>
      <c r="G19" s="18" t="n">
        <v>0.0582</v>
      </c>
      <c r="H19" s="20" t="n">
        <v>9.69771463294405</v>
      </c>
      <c r="I19" s="18" t="n">
        <v>0.8548</v>
      </c>
      <c r="J19" s="20" t="n">
        <v>12.9424025965444</v>
      </c>
      <c r="K19" s="18" t="n">
        <v>0.1065</v>
      </c>
      <c r="L19" s="18" t="n">
        <v>8.6</v>
      </c>
      <c r="M19" s="17" t="n">
        <v>0.749297864952317</v>
      </c>
      <c r="N19" s="19" t="n">
        <v>364.696676150668</v>
      </c>
      <c r="O19" s="19" t="n">
        <v>34.385419345767</v>
      </c>
      <c r="P19" s="19" t="n">
        <v>627.255171804662</v>
      </c>
      <c r="Q19" s="19" t="n">
        <v>60.5619338549971</v>
      </c>
      <c r="R19" s="19" t="n">
        <v>1740.49904072015</v>
      </c>
      <c r="S19" s="19" t="n">
        <v>157.086329701587</v>
      </c>
      <c r="T19" s="19" t="n">
        <v>20.9535695003756</v>
      </c>
    </row>
    <row r="20" customFormat="false" ht="12.75" hidden="false" customHeight="false" outlineLevel="0" collapsed="false">
      <c r="A20" s="19" t="s">
        <v>70</v>
      </c>
      <c r="B20" s="19" t="n">
        <v>15132.2808706521</v>
      </c>
      <c r="C20" s="19" t="n">
        <v>952.379638416725</v>
      </c>
      <c r="D20" s="19" t="n">
        <v>79.2021400873727</v>
      </c>
      <c r="E20" s="17" t="n">
        <v>0.766755449515352</v>
      </c>
      <c r="F20" s="20" t="n">
        <v>0.041667044396031</v>
      </c>
      <c r="G20" s="18" t="n">
        <v>0.08426</v>
      </c>
      <c r="H20" s="20" t="n">
        <v>9.24013009132854</v>
      </c>
      <c r="I20" s="18" t="n">
        <v>0.6697</v>
      </c>
      <c r="J20" s="20" t="n">
        <v>9.70624800948784</v>
      </c>
      <c r="K20" s="18" t="n">
        <v>0.05766</v>
      </c>
      <c r="L20" s="18" t="n">
        <v>3</v>
      </c>
      <c r="M20" s="17" t="n">
        <v>0.951977538828219</v>
      </c>
      <c r="N20" s="19" t="n">
        <v>521.486297490882</v>
      </c>
      <c r="O20" s="19" t="n">
        <v>46.2885047303872</v>
      </c>
      <c r="P20" s="19" t="n">
        <v>520.543402252258</v>
      </c>
      <c r="Q20" s="19" t="n">
        <v>39.5304452981686</v>
      </c>
      <c r="R20" s="19" t="n">
        <v>516.408068820852</v>
      </c>
      <c r="S20" s="19" t="n">
        <v>65.2573238674401</v>
      </c>
      <c r="T20" s="19" t="n">
        <v>100.983375159421</v>
      </c>
    </row>
    <row r="21" customFormat="false" ht="12.75" hidden="false" customHeight="false" outlineLevel="0" collapsed="false">
      <c r="A21" s="19" t="s">
        <v>71</v>
      </c>
      <c r="B21" s="19" t="n">
        <v>4644.24513101533</v>
      </c>
      <c r="C21" s="19" t="n">
        <v>299.02746442595</v>
      </c>
      <c r="D21" s="19" t="n">
        <v>24.553105131348</v>
      </c>
      <c r="E21" s="17" t="n">
        <v>0.165978531434155</v>
      </c>
      <c r="F21" s="20" t="n">
        <v>0.0788465157503396</v>
      </c>
      <c r="G21" s="18" t="n">
        <v>0.08314</v>
      </c>
      <c r="H21" s="20" t="n">
        <v>9.21429802821723</v>
      </c>
      <c r="I21" s="18" t="n">
        <v>0.6692</v>
      </c>
      <c r="J21" s="20" t="n">
        <v>9.86821729268379</v>
      </c>
      <c r="K21" s="18" t="n">
        <v>0.0584</v>
      </c>
      <c r="L21" s="18" t="n">
        <v>3.5</v>
      </c>
      <c r="M21" s="17" t="n">
        <v>0.933734812978695</v>
      </c>
      <c r="N21" s="19" t="n">
        <v>514.822773695542</v>
      </c>
      <c r="O21" s="19" t="n">
        <v>45.5925227829412</v>
      </c>
      <c r="P21" s="19" t="n">
        <v>520.251701650216</v>
      </c>
      <c r="Q21" s="19" t="n">
        <v>40.1728521493697</v>
      </c>
      <c r="R21" s="19" t="n">
        <v>544.159597970889</v>
      </c>
      <c r="S21" s="19" t="n">
        <v>77.2050537207266</v>
      </c>
      <c r="T21" s="19" t="n">
        <v>94.6087830877667</v>
      </c>
    </row>
    <row r="22" customFormat="false" ht="12.75" hidden="false" customHeight="false" outlineLevel="0" collapsed="false">
      <c r="A22" s="19" t="s">
        <v>72</v>
      </c>
      <c r="B22" s="19" t="n">
        <v>5166.63508279419</v>
      </c>
      <c r="C22" s="19" t="n">
        <v>341.78450479808</v>
      </c>
      <c r="D22" s="19" t="n">
        <v>27.0643440524612</v>
      </c>
      <c r="E22" s="17" t="n">
        <v>0.262404069353558</v>
      </c>
      <c r="F22" s="20" t="n">
        <v>0.0522396855174622</v>
      </c>
      <c r="G22" s="18" t="n">
        <v>0.0802</v>
      </c>
      <c r="H22" s="20" t="n">
        <v>9.32122777728721</v>
      </c>
      <c r="I22" s="18" t="n">
        <v>0.6419</v>
      </c>
      <c r="J22" s="20" t="n">
        <v>9.98707467814715</v>
      </c>
      <c r="K22" s="18" t="n">
        <v>0.05807</v>
      </c>
      <c r="L22" s="18" t="n">
        <v>3.6</v>
      </c>
      <c r="M22" s="17" t="n">
        <v>0.933329135676046</v>
      </c>
      <c r="N22" s="19" t="n">
        <v>497.316494244491</v>
      </c>
      <c r="O22" s="19" t="n">
        <v>44.6130162440823</v>
      </c>
      <c r="P22" s="19" t="n">
        <v>503.481011650917</v>
      </c>
      <c r="Q22" s="19" t="n">
        <v>39.6449903940317</v>
      </c>
      <c r="R22" s="19" t="n">
        <v>531.591586844974</v>
      </c>
      <c r="S22" s="19" t="n">
        <v>78.5331481850154</v>
      </c>
      <c r="T22" s="19" t="n">
        <v>93.552363609833</v>
      </c>
    </row>
    <row r="23" customFormat="false" ht="12.75" hidden="false" customHeight="false" outlineLevel="0" collapsed="false">
      <c r="A23" s="19" t="s">
        <v>73</v>
      </c>
      <c r="B23" s="19" t="n">
        <v>6720.53013641607</v>
      </c>
      <c r="C23" s="19" t="n">
        <v>432.244563933078</v>
      </c>
      <c r="D23" s="19" t="n">
        <v>33.6454090574907</v>
      </c>
      <c r="E23" s="17" t="n">
        <v>0.0744563227775048</v>
      </c>
      <c r="F23" s="20" t="n">
        <v>0.111620745982207</v>
      </c>
      <c r="G23" s="18" t="n">
        <v>0.0789</v>
      </c>
      <c r="H23" s="20" t="n">
        <v>9.13356559732201</v>
      </c>
      <c r="I23" s="18" t="n">
        <v>0.6217</v>
      </c>
      <c r="J23" s="20" t="n">
        <v>9.62578156164354</v>
      </c>
      <c r="K23" s="18" t="n">
        <v>0.05717</v>
      </c>
      <c r="L23" s="18" t="n">
        <v>3</v>
      </c>
      <c r="M23" s="17" t="n">
        <v>0.948864831269089</v>
      </c>
      <c r="N23" s="19" t="n">
        <v>489.544534355733</v>
      </c>
      <c r="O23" s="19" t="n">
        <v>43.057282786387</v>
      </c>
      <c r="P23" s="19" t="n">
        <v>490.930852204722</v>
      </c>
      <c r="Q23" s="19" t="n">
        <v>37.4704599779622</v>
      </c>
      <c r="R23" s="19" t="n">
        <v>497.404329494668</v>
      </c>
      <c r="S23" s="19" t="n">
        <v>66.9449358452023</v>
      </c>
      <c r="T23" s="19" t="n">
        <v>98.4198378114401</v>
      </c>
    </row>
    <row r="24" customFormat="false" ht="12.75" hidden="false" customHeight="false" outlineLevel="0" collapsed="false">
      <c r="A24" s="19" t="s">
        <v>74</v>
      </c>
      <c r="B24" s="19" t="n">
        <v>10024.8731984428</v>
      </c>
      <c r="C24" s="19" t="n">
        <v>485.82386281107</v>
      </c>
      <c r="D24" s="19" t="n">
        <v>48.6804502212047</v>
      </c>
      <c r="E24" s="17" t="n">
        <v>0.537808690196294</v>
      </c>
      <c r="F24" s="20" t="n">
        <v>0.115414711522604</v>
      </c>
      <c r="G24" s="18" t="n">
        <v>0.1012</v>
      </c>
      <c r="H24" s="20" t="n">
        <v>9.19869592057093</v>
      </c>
      <c r="I24" s="18" t="n">
        <v>0.8582</v>
      </c>
      <c r="J24" s="20" t="n">
        <v>9.83327736756204</v>
      </c>
      <c r="K24" s="18" t="n">
        <v>0.06153</v>
      </c>
      <c r="L24" s="18" t="n">
        <v>3.5</v>
      </c>
      <c r="M24" s="17" t="n">
        <v>0.935465926234883</v>
      </c>
      <c r="N24" s="19" t="n">
        <v>621.300685959676</v>
      </c>
      <c r="O24" s="19" t="n">
        <v>54.4838363600421</v>
      </c>
      <c r="P24" s="19" t="n">
        <v>629.126499176748</v>
      </c>
      <c r="Q24" s="19" t="n">
        <v>46.1123922469639</v>
      </c>
      <c r="R24" s="19" t="n">
        <v>657.358284794325</v>
      </c>
      <c r="S24" s="19" t="n">
        <v>74.5265830906764</v>
      </c>
      <c r="T24" s="19" t="n">
        <v>94.514772283439</v>
      </c>
    </row>
    <row r="25" customFormat="false" ht="12.75" hidden="false" customHeight="false" outlineLevel="0" collapsed="false">
      <c r="A25" s="19" t="s">
        <v>75</v>
      </c>
      <c r="B25" s="19" t="n">
        <v>4835.053523682</v>
      </c>
      <c r="C25" s="19" t="n">
        <v>0.0865694734679092</v>
      </c>
      <c r="D25" s="19" t="n">
        <v>0.0641618175135768</v>
      </c>
      <c r="E25" s="17" t="n">
        <v>3.61521422394307</v>
      </c>
      <c r="F25" s="20" t="n">
        <v>30.8940351066698</v>
      </c>
      <c r="G25" s="18" t="n">
        <v>0.7453</v>
      </c>
      <c r="H25" s="20" t="n">
        <v>9.50876695027091</v>
      </c>
      <c r="I25" s="18" t="n">
        <v>6.804</v>
      </c>
      <c r="J25" s="20" t="n">
        <v>46.5740485535893</v>
      </c>
      <c r="K25" s="18" t="n">
        <v>0.06623</v>
      </c>
      <c r="L25" s="18" t="n">
        <v>46</v>
      </c>
      <c r="M25" s="17" t="n">
        <v>0.204164491719672</v>
      </c>
      <c r="N25" s="19" t="n">
        <v>3590.1591546189</v>
      </c>
      <c r="O25" s="19" t="n">
        <v>261.759034826006</v>
      </c>
      <c r="P25" s="19" t="n">
        <v>2086.29369906488</v>
      </c>
      <c r="Q25" s="19" t="n">
        <v>412.310251712819</v>
      </c>
      <c r="R25" s="19" t="n">
        <v>813.196223587643</v>
      </c>
      <c r="S25" s="19" t="n">
        <v>953.293375564762</v>
      </c>
      <c r="T25" s="19" t="n">
        <v>441.48743568679</v>
      </c>
    </row>
    <row r="26" customFormat="false" ht="12.75" hidden="false" customHeight="false" outlineLevel="0" collapsed="false">
      <c r="A26" s="19" t="s">
        <v>76</v>
      </c>
      <c r="B26" s="19" t="n">
        <v>7076.87201620881</v>
      </c>
      <c r="C26" s="19" t="n">
        <v>508.724667666053</v>
      </c>
      <c r="D26" s="19" t="n">
        <v>39.4191938863009</v>
      </c>
      <c r="E26" s="17" t="n">
        <v>0.280299212076573</v>
      </c>
      <c r="F26" s="20" t="n">
        <v>0.0274049036454964</v>
      </c>
      <c r="G26" s="18" t="n">
        <v>0.07839</v>
      </c>
      <c r="H26" s="20" t="n">
        <v>9.17631792457264</v>
      </c>
      <c r="I26" s="18" t="n">
        <v>0.6409</v>
      </c>
      <c r="J26" s="20" t="n">
        <v>10.0369572930167</v>
      </c>
      <c r="K26" s="18" t="n">
        <v>0.05931</v>
      </c>
      <c r="L26" s="18" t="n">
        <v>4.1</v>
      </c>
      <c r="M26" s="17" t="n">
        <v>0.91425296100016</v>
      </c>
      <c r="N26" s="19" t="n">
        <v>486.523715264308</v>
      </c>
      <c r="O26" s="19" t="n">
        <v>43.0018361122894</v>
      </c>
      <c r="P26" s="19" t="n">
        <v>502.873209978768</v>
      </c>
      <c r="Q26" s="19" t="n">
        <v>39.8058397607762</v>
      </c>
      <c r="R26" s="19" t="n">
        <v>577.966612619702</v>
      </c>
      <c r="S26" s="19" t="n">
        <v>88.3678017006435</v>
      </c>
      <c r="T26" s="19" t="n">
        <v>84.1785156168591</v>
      </c>
    </row>
    <row r="27" customFormat="false" ht="12.75" hidden="false" customHeight="false" outlineLevel="0" collapsed="false">
      <c r="A27" s="19" t="s">
        <v>77</v>
      </c>
      <c r="B27" s="19" t="n">
        <v>5882.92701455296</v>
      </c>
      <c r="C27" s="19" t="n">
        <v>427.076744225546</v>
      </c>
      <c r="D27" s="19" t="n">
        <v>33.0357525168353</v>
      </c>
      <c r="E27" s="17" t="n">
        <v>0.167619006531429</v>
      </c>
      <c r="F27" s="20" t="n">
        <v>0.11136475243062</v>
      </c>
      <c r="G27" s="18" t="n">
        <v>0.07849</v>
      </c>
      <c r="H27" s="20" t="n">
        <v>9.09506983277625</v>
      </c>
      <c r="I27" s="18" t="n">
        <v>0.6055</v>
      </c>
      <c r="J27" s="20" t="n">
        <v>9.88236071181299</v>
      </c>
      <c r="K27" s="18" t="n">
        <v>0.05596</v>
      </c>
      <c r="L27" s="18" t="n">
        <v>3.9</v>
      </c>
      <c r="M27" s="17" t="n">
        <v>0.920333723692594</v>
      </c>
      <c r="N27" s="19" t="n">
        <v>487.101608926506</v>
      </c>
      <c r="O27" s="19" t="n">
        <v>42.6698301437256</v>
      </c>
      <c r="P27" s="19" t="n">
        <v>480.689862281047</v>
      </c>
      <c r="Q27" s="19" t="n">
        <v>37.8420358593765</v>
      </c>
      <c r="R27" s="19" t="n">
        <v>450.221552392336</v>
      </c>
      <c r="S27" s="19" t="n">
        <v>85.8520392589375</v>
      </c>
      <c r="T27" s="19" t="n">
        <v>108.19153510937</v>
      </c>
    </row>
    <row r="28" customFormat="false" ht="12.75" hidden="false" customHeight="false" outlineLevel="0" collapsed="false">
      <c r="A28" s="19" t="s">
        <v>78</v>
      </c>
      <c r="B28" s="19" t="n">
        <v>6778.91167459987</v>
      </c>
      <c r="C28" s="19" t="n">
        <v>327.26440392326</v>
      </c>
      <c r="D28" s="19" t="n">
        <v>17.2772696328692</v>
      </c>
      <c r="E28" s="17" t="n">
        <v>0.409925874179987</v>
      </c>
      <c r="F28" s="20" t="n">
        <v>3.18377215180986</v>
      </c>
      <c r="G28" s="18" t="n">
        <v>0.05227</v>
      </c>
      <c r="H28" s="20" t="n">
        <v>10.2771452932779</v>
      </c>
      <c r="I28" s="18" t="n">
        <v>0.6062</v>
      </c>
      <c r="J28" s="20" t="n">
        <v>11.9876736052488</v>
      </c>
      <c r="K28" s="18" t="n">
        <v>0.08413</v>
      </c>
      <c r="L28" s="18" t="n">
        <v>6.2</v>
      </c>
      <c r="M28" s="17" t="n">
        <v>0.857309402282864</v>
      </c>
      <c r="N28" s="19" t="n">
        <v>328.440844592854</v>
      </c>
      <c r="O28" s="19" t="n">
        <v>32.9088806290798</v>
      </c>
      <c r="P28" s="19" t="n">
        <v>481.133515414111</v>
      </c>
      <c r="Q28" s="19" t="n">
        <v>45.9369261780922</v>
      </c>
      <c r="R28" s="19" t="n">
        <v>1295.03910043594</v>
      </c>
      <c r="S28" s="19" t="n">
        <v>120.014695020493</v>
      </c>
      <c r="T28" s="19" t="n">
        <v>25.3614616332661</v>
      </c>
    </row>
    <row r="29" customFormat="false" ht="12.75" hidden="false" customHeight="false" outlineLevel="0" collapsed="false">
      <c r="A29" s="19" t="s">
        <v>79</v>
      </c>
      <c r="B29" s="19" t="n">
        <v>3732.1865254249</v>
      </c>
      <c r="C29" s="19" t="n">
        <v>238.854435573045</v>
      </c>
      <c r="D29" s="19" t="n">
        <v>19.3902561940787</v>
      </c>
      <c r="E29" s="17" t="n">
        <v>0.237533725173273</v>
      </c>
      <c r="F29" s="20" t="n">
        <v>0</v>
      </c>
      <c r="G29" s="18" t="n">
        <v>0.08217</v>
      </c>
      <c r="H29" s="20" t="n">
        <v>9.46677593511876</v>
      </c>
      <c r="I29" s="18" t="n">
        <v>0.6661</v>
      </c>
      <c r="J29" s="20" t="n">
        <v>10.5704049124403</v>
      </c>
      <c r="K29" s="18" t="n">
        <v>0.05881</v>
      </c>
      <c r="L29" s="18" t="n">
        <v>4.7</v>
      </c>
      <c r="M29" s="17" t="n">
        <v>0.89559255426226</v>
      </c>
      <c r="N29" s="19" t="n">
        <v>509.039566315908</v>
      </c>
      <c r="O29" s="19" t="n">
        <v>46.3361009181173</v>
      </c>
      <c r="P29" s="19" t="n">
        <v>518.350354901709</v>
      </c>
      <c r="Q29" s="19" t="n">
        <v>42.9108962009968</v>
      </c>
      <c r="R29" s="19" t="n">
        <v>559.600933155425</v>
      </c>
      <c r="S29" s="19" t="n">
        <v>102.508343276122</v>
      </c>
      <c r="T29" s="19" t="n">
        <v>90.9647457958271</v>
      </c>
    </row>
    <row r="30" customFormat="false" ht="12.75" hidden="false" customHeight="false" outlineLevel="0" collapsed="false">
      <c r="A30" s="19" t="s">
        <v>80</v>
      </c>
      <c r="B30" s="19" t="n">
        <v>4371.04748900659</v>
      </c>
      <c r="C30" s="19" t="n">
        <v>248.684120557765</v>
      </c>
      <c r="D30" s="19" t="n">
        <v>23.3077131575817</v>
      </c>
      <c r="E30" s="17" t="n">
        <v>0.241655947160707</v>
      </c>
      <c r="F30" s="20" t="n">
        <v>0</v>
      </c>
      <c r="G30" s="18" t="n">
        <v>0.09489</v>
      </c>
      <c r="H30" s="20" t="n">
        <v>9.48849871691821</v>
      </c>
      <c r="I30" s="18" t="n">
        <v>0.7645</v>
      </c>
      <c r="J30" s="20" t="n">
        <v>12.3001464393503</v>
      </c>
      <c r="K30" s="18" t="n">
        <v>0.05844</v>
      </c>
      <c r="L30" s="18" t="n">
        <v>7.8</v>
      </c>
      <c r="M30" s="17" t="n">
        <v>0.771413475742276</v>
      </c>
      <c r="N30" s="19" t="n">
        <v>584.412365493037</v>
      </c>
      <c r="O30" s="19" t="n">
        <v>53.012672802132</v>
      </c>
      <c r="P30" s="19" t="n">
        <v>576.581912345562</v>
      </c>
      <c r="Q30" s="19" t="n">
        <v>54.1108403464994</v>
      </c>
      <c r="R30" s="19" t="n">
        <v>545.841364390819</v>
      </c>
      <c r="S30" s="19" t="n">
        <v>171.016277795372</v>
      </c>
      <c r="T30" s="19" t="n">
        <v>107.066338980239</v>
      </c>
    </row>
    <row r="31" customFormat="false" ht="12.75" hidden="false" customHeight="false" outlineLevel="0" collapsed="false">
      <c r="A31" s="19" t="s">
        <v>81</v>
      </c>
      <c r="B31" s="19" t="n">
        <v>5631.1152878428</v>
      </c>
      <c r="C31" s="19" t="n">
        <v>367.099823910039</v>
      </c>
      <c r="D31" s="19" t="n">
        <v>28.1203201290444</v>
      </c>
      <c r="E31" s="17" t="n">
        <v>0.271756287696441</v>
      </c>
      <c r="F31" s="20" t="n">
        <v>0</v>
      </c>
      <c r="G31" s="18" t="n">
        <v>0.07765</v>
      </c>
      <c r="H31" s="20" t="n">
        <v>9.44594102213768</v>
      </c>
      <c r="I31" s="18" t="n">
        <v>0.6108</v>
      </c>
      <c r="J31" s="20" t="n">
        <v>11.3021316031706</v>
      </c>
      <c r="K31" s="18" t="n">
        <v>0.05706</v>
      </c>
      <c r="L31" s="18" t="n">
        <v>6.2</v>
      </c>
      <c r="M31" s="17" t="n">
        <v>0.835766327432234</v>
      </c>
      <c r="N31" s="19" t="n">
        <v>482.088635821</v>
      </c>
      <c r="O31" s="19" t="n">
        <v>43.8767227922675</v>
      </c>
      <c r="P31" s="19" t="n">
        <v>484.044102196918</v>
      </c>
      <c r="Q31" s="19" t="n">
        <v>43.5144375950662</v>
      </c>
      <c r="R31" s="19" t="n">
        <v>493.31445454057</v>
      </c>
      <c r="S31" s="19" t="n">
        <v>136.815721969943</v>
      </c>
      <c r="T31" s="19" t="n">
        <v>97.7244091235833</v>
      </c>
    </row>
    <row r="32" customFormat="false" ht="12.75" hidden="false" customHeight="false" outlineLevel="0" collapsed="false">
      <c r="A32" s="19" t="s">
        <v>82</v>
      </c>
      <c r="B32" s="19" t="n">
        <v>6052.00691116406</v>
      </c>
      <c r="C32" s="19" t="n">
        <v>395.479604079861</v>
      </c>
      <c r="D32" s="19" t="n">
        <v>33.0275387400493</v>
      </c>
      <c r="E32" s="17" t="n">
        <v>0.257429922496506</v>
      </c>
      <c r="F32" s="20" t="n">
        <v>0.128008782315542</v>
      </c>
      <c r="G32" s="18" t="n">
        <v>0.08418</v>
      </c>
      <c r="H32" s="20" t="n">
        <v>9.28024292273364</v>
      </c>
      <c r="I32" s="18" t="n">
        <v>0.7362</v>
      </c>
      <c r="J32" s="20" t="n">
        <v>10.3950375820555</v>
      </c>
      <c r="K32" s="18" t="n">
        <v>0.06345</v>
      </c>
      <c r="L32" s="18" t="n">
        <v>4.7</v>
      </c>
      <c r="M32" s="17" t="n">
        <v>0.892757034255815</v>
      </c>
      <c r="N32" s="19" t="n">
        <v>521.046774033307</v>
      </c>
      <c r="O32" s="19" t="n">
        <v>46.4518298500874</v>
      </c>
      <c r="P32" s="19" t="n">
        <v>560.203226939885</v>
      </c>
      <c r="Q32" s="19" t="n">
        <v>44.7571330208371</v>
      </c>
      <c r="R32" s="19" t="n">
        <v>722.627699536375</v>
      </c>
      <c r="S32" s="19" t="n">
        <v>99.3638706749561</v>
      </c>
      <c r="T32" s="19" t="n">
        <v>72.1044563289784</v>
      </c>
    </row>
    <row r="33" customFormat="false" ht="12.75" hidden="false" customHeight="false" outlineLevel="0" collapsed="false">
      <c r="A33" s="19" t="s">
        <v>83</v>
      </c>
      <c r="B33" s="19" t="n">
        <v>7896.90381393336</v>
      </c>
      <c r="C33" s="19" t="n">
        <v>524.788860799134</v>
      </c>
      <c r="D33" s="19" t="n">
        <v>40.331236836991</v>
      </c>
      <c r="E33" s="17" t="n">
        <v>0.0929714536500684</v>
      </c>
      <c r="F33" s="20" t="n">
        <v>0.0927279777397746</v>
      </c>
      <c r="G33" s="18" t="n">
        <v>0.07788</v>
      </c>
      <c r="H33" s="20" t="n">
        <v>9.15830144007762</v>
      </c>
      <c r="I33" s="18" t="n">
        <v>0.6165</v>
      </c>
      <c r="J33" s="20" t="n">
        <v>9.58967806321816</v>
      </c>
      <c r="K33" s="18" t="n">
        <v>0.05743</v>
      </c>
      <c r="L33" s="18" t="n">
        <v>2.8</v>
      </c>
      <c r="M33" s="17" t="n">
        <v>0.955016568825693</v>
      </c>
      <c r="N33" s="19" t="n">
        <v>483.460140725259</v>
      </c>
      <c r="O33" s="19" t="n">
        <v>42.6571704209788</v>
      </c>
      <c r="P33" s="19" t="n">
        <v>487.65520248978</v>
      </c>
      <c r="Q33" s="19" t="n">
        <v>37.1359093813141</v>
      </c>
      <c r="R33" s="19" t="n">
        <v>507.414651406321</v>
      </c>
      <c r="S33" s="19" t="n">
        <v>62.5448622465833</v>
      </c>
      <c r="T33" s="19" t="n">
        <v>95.2791054387824</v>
      </c>
    </row>
    <row r="34" customFormat="false" ht="12.75" hidden="false" customHeight="false" outlineLevel="0" collapsed="false">
      <c r="A34" s="19" t="s">
        <v>84</v>
      </c>
      <c r="B34" s="19" t="n">
        <v>25645.4197414434</v>
      </c>
      <c r="C34" s="19" t="n">
        <v>309.146266828579</v>
      </c>
      <c r="D34" s="19" t="n">
        <v>52.9023280786033</v>
      </c>
      <c r="E34" s="17" t="n">
        <v>0.358597845762386</v>
      </c>
      <c r="F34" s="20" t="n">
        <v>1.4141244839913</v>
      </c>
      <c r="G34" s="18" t="n">
        <v>0.1622</v>
      </c>
      <c r="H34" s="20" t="n">
        <v>9.41621828424964</v>
      </c>
      <c r="I34" s="18" t="n">
        <v>3.034</v>
      </c>
      <c r="J34" s="20" t="n">
        <v>9.81747464337849</v>
      </c>
      <c r="K34" s="18" t="n">
        <v>0.1357</v>
      </c>
      <c r="L34" s="18" t="n">
        <v>2.8</v>
      </c>
      <c r="M34" s="17" t="n">
        <v>0.959128352890681</v>
      </c>
      <c r="N34" s="19" t="n">
        <v>969.143939331254</v>
      </c>
      <c r="O34" s="19" t="n">
        <v>84.728230191791</v>
      </c>
      <c r="P34" s="19" t="n">
        <v>1416.26036270527</v>
      </c>
      <c r="Q34" s="19" t="n">
        <v>74.9749018032996</v>
      </c>
      <c r="R34" s="19" t="n">
        <v>2172.36975953634</v>
      </c>
      <c r="S34" s="19" t="n">
        <v>48.396944997366</v>
      </c>
      <c r="T34" s="19" t="n">
        <v>44.6122919487751</v>
      </c>
    </row>
    <row r="35" customFormat="false" ht="12.75" hidden="false" customHeight="false" outlineLevel="0" collapsed="false">
      <c r="A35" s="19" t="s">
        <v>85</v>
      </c>
      <c r="B35" s="19" t="n">
        <v>4843.8211846817</v>
      </c>
      <c r="C35" s="19" t="n">
        <v>316.916822098929</v>
      </c>
      <c r="D35" s="19" t="n">
        <v>24.8180073503024</v>
      </c>
      <c r="E35" s="17" t="n">
        <v>0.319686977191207</v>
      </c>
      <c r="F35" s="20" t="n">
        <v>0.0355136833811414</v>
      </c>
      <c r="G35" s="18" t="n">
        <v>0.07942</v>
      </c>
      <c r="H35" s="20" t="n">
        <v>9.45352402223869</v>
      </c>
      <c r="I35" s="18" t="n">
        <v>0.6194</v>
      </c>
      <c r="J35" s="20" t="n">
        <v>10.2507471195498</v>
      </c>
      <c r="K35" s="18" t="n">
        <v>0.05658</v>
      </c>
      <c r="L35" s="18" t="n">
        <v>4</v>
      </c>
      <c r="M35" s="17" t="n">
        <v>0.922227805640561</v>
      </c>
      <c r="N35" s="19" t="n">
        <v>492.648375293316</v>
      </c>
      <c r="O35" s="19" t="n">
        <v>44.8375240431432</v>
      </c>
      <c r="P35" s="19" t="n">
        <v>489.458311055834</v>
      </c>
      <c r="Q35" s="19" t="n">
        <v>39.8101301164318</v>
      </c>
      <c r="R35" s="19" t="n">
        <v>474.554805171592</v>
      </c>
      <c r="S35" s="19" t="n">
        <v>87.6612514246868</v>
      </c>
      <c r="T35" s="19" t="n">
        <v>103.812746162202</v>
      </c>
    </row>
    <row r="36" customFormat="false" ht="12.75" hidden="false" customHeight="false" outlineLevel="0" collapsed="false">
      <c r="A36" s="19" t="s">
        <v>86</v>
      </c>
      <c r="B36" s="19" t="n">
        <v>4267.46597135883</v>
      </c>
      <c r="C36" s="19" t="n">
        <v>280.241654317452</v>
      </c>
      <c r="D36" s="19" t="n">
        <v>21.0483095479667</v>
      </c>
      <c r="E36" s="17" t="n">
        <v>0.228150018809171</v>
      </c>
      <c r="F36" s="20" t="n">
        <v>0</v>
      </c>
      <c r="G36" s="18" t="n">
        <v>0.07617</v>
      </c>
      <c r="H36" s="20" t="n">
        <v>9.92297763660938</v>
      </c>
      <c r="I36" s="18" t="n">
        <v>0.5937</v>
      </c>
      <c r="J36" s="20" t="n">
        <v>11.1161231992875</v>
      </c>
      <c r="K36" s="18" t="n">
        <v>0.05655</v>
      </c>
      <c r="L36" s="18" t="n">
        <v>5</v>
      </c>
      <c r="M36" s="17" t="n">
        <v>0.892665316739687</v>
      </c>
      <c r="N36" s="19" t="n">
        <v>473.2315245118</v>
      </c>
      <c r="O36" s="19" t="n">
        <v>45.276453988899</v>
      </c>
      <c r="P36" s="19" t="n">
        <v>473.257455389362</v>
      </c>
      <c r="Q36" s="19" t="n">
        <v>42.0499160108659</v>
      </c>
      <c r="R36" s="19" t="n">
        <v>473.38317566913</v>
      </c>
      <c r="S36" s="19" t="n">
        <v>110.837208583219</v>
      </c>
      <c r="T36" s="19" t="n">
        <v>99.9679643964712</v>
      </c>
    </row>
    <row r="37" customFormat="false" ht="12.75" hidden="false" customHeight="false" outlineLevel="0" collapsed="false">
      <c r="A37" s="19" t="s">
        <v>87</v>
      </c>
      <c r="B37" s="19" t="n">
        <v>2996.16210135409</v>
      </c>
      <c r="C37" s="19" t="n">
        <v>195.934818283957</v>
      </c>
      <c r="D37" s="19" t="n">
        <v>14.9409965727628</v>
      </c>
      <c r="E37" s="17" t="n">
        <v>0.528959818743121</v>
      </c>
      <c r="F37" s="20" t="n">
        <v>0.411663672208888</v>
      </c>
      <c r="G37" s="18" t="n">
        <v>0.07727</v>
      </c>
      <c r="H37" s="20" t="n">
        <v>9.3715576464382</v>
      </c>
      <c r="I37" s="18" t="n">
        <v>0.6124</v>
      </c>
      <c r="J37" s="20" t="n">
        <v>10.6926387988801</v>
      </c>
      <c r="K37" s="18" t="n">
        <v>0.05749</v>
      </c>
      <c r="L37" s="18" t="n">
        <v>5.1</v>
      </c>
      <c r="M37" s="17" t="n">
        <v>0.876449473578007</v>
      </c>
      <c r="N37" s="19" t="n">
        <v>479.812790024562</v>
      </c>
      <c r="O37" s="19" t="n">
        <v>43.3332605818505</v>
      </c>
      <c r="P37" s="19" t="n">
        <v>485.044438083673</v>
      </c>
      <c r="Q37" s="19" t="n">
        <v>41.2341957722881</v>
      </c>
      <c r="R37" s="19" t="n">
        <v>509.840749293938</v>
      </c>
      <c r="S37" s="19" t="n">
        <v>113.183063748495</v>
      </c>
      <c r="T37" s="19" t="n">
        <v>94.1103257613362</v>
      </c>
    </row>
    <row r="38" customFormat="false" ht="12.75" hidden="false" customHeight="false" outlineLevel="0" collapsed="false">
      <c r="A38" s="19" t="s">
        <v>88</v>
      </c>
      <c r="B38" s="19" t="n">
        <v>5124.96715195063</v>
      </c>
      <c r="C38" s="19" t="n">
        <v>338.499965448361</v>
      </c>
      <c r="D38" s="19" t="n">
        <v>27.4950621208496</v>
      </c>
      <c r="E38" s="17" t="n">
        <v>0.879679425434954</v>
      </c>
      <c r="F38" s="20" t="n">
        <v>0.253955148097229</v>
      </c>
      <c r="G38" s="18" t="n">
        <v>0.08237</v>
      </c>
      <c r="H38" s="20" t="n">
        <v>9.18555183763252</v>
      </c>
      <c r="I38" s="18" t="n">
        <v>0.6427</v>
      </c>
      <c r="J38" s="20" t="n">
        <v>10.1644380612006</v>
      </c>
      <c r="K38" s="18" t="n">
        <v>0.0566</v>
      </c>
      <c r="L38" s="18" t="n">
        <v>4.4</v>
      </c>
      <c r="M38" s="17" t="n">
        <v>0.903694998417601</v>
      </c>
      <c r="N38" s="19" t="n">
        <v>510.270845428713</v>
      </c>
      <c r="O38" s="19" t="n">
        <v>45.0641232889864</v>
      </c>
      <c r="P38" s="19" t="n">
        <v>503.979139249764</v>
      </c>
      <c r="Q38" s="19" t="n">
        <v>40.3798872138496</v>
      </c>
      <c r="R38" s="19" t="n">
        <v>475.519382001612</v>
      </c>
      <c r="S38" s="19" t="n">
        <v>96.2435888140475</v>
      </c>
      <c r="T38" s="19" t="n">
        <v>107.308106618246</v>
      </c>
    </row>
    <row r="39" customFormat="false" ht="12.75" hidden="false" customHeight="false" outlineLevel="0" collapsed="false">
      <c r="A39" s="19" t="s">
        <v>89</v>
      </c>
      <c r="B39" s="19" t="n">
        <v>6675.81827942582</v>
      </c>
      <c r="C39" s="19" t="n">
        <v>388.250874396186</v>
      </c>
      <c r="D39" s="19" t="n">
        <v>24.8466100539294</v>
      </c>
      <c r="E39" s="17" t="n">
        <v>0.397460691004154</v>
      </c>
      <c r="F39" s="20" t="n">
        <v>0.043909747652014</v>
      </c>
      <c r="G39" s="18" t="n">
        <v>0.06423</v>
      </c>
      <c r="H39" s="20" t="n">
        <v>9.47714940924612</v>
      </c>
      <c r="I39" s="18" t="n">
        <v>0.6061</v>
      </c>
      <c r="J39" s="20" t="n">
        <v>10.3039442481629</v>
      </c>
      <c r="K39" s="18" t="n">
        <v>0.06847</v>
      </c>
      <c r="L39" s="18" t="n">
        <v>4</v>
      </c>
      <c r="M39" s="17" t="n">
        <v>0.919759383493926</v>
      </c>
      <c r="N39" s="19" t="n">
        <v>401.28706209476</v>
      </c>
      <c r="O39" s="19" t="n">
        <v>36.8710633660784</v>
      </c>
      <c r="P39" s="19" t="n">
        <v>481.12508705466</v>
      </c>
      <c r="Q39" s="19" t="n">
        <v>39.4843119743429</v>
      </c>
      <c r="R39" s="19" t="n">
        <v>882.097739037345</v>
      </c>
      <c r="S39" s="19" t="n">
        <v>83.6407192522827</v>
      </c>
      <c r="T39" s="19" t="n">
        <v>45.492358084116</v>
      </c>
    </row>
    <row r="40" customFormat="false" ht="12.75" hidden="false" customHeight="false" outlineLevel="0" collapsed="false">
      <c r="A40" s="19" t="s">
        <v>90</v>
      </c>
      <c r="B40" s="19" t="n">
        <v>19851.4584306023</v>
      </c>
      <c r="C40" s="19" t="n">
        <v>801.161634386537</v>
      </c>
      <c r="D40" s="19" t="n">
        <v>58.3793651678715</v>
      </c>
      <c r="E40" s="17" t="n">
        <v>1.31469027507611</v>
      </c>
      <c r="F40" s="20" t="n">
        <v>0</v>
      </c>
      <c r="G40" s="18" t="n">
        <v>0.071</v>
      </c>
      <c r="H40" s="20" t="n">
        <v>9.53850061069224</v>
      </c>
      <c r="I40" s="18" t="n">
        <v>1.007</v>
      </c>
      <c r="J40" s="20" t="n">
        <v>10.1138942604248</v>
      </c>
      <c r="K40" s="18" t="n">
        <v>0.1029</v>
      </c>
      <c r="L40" s="18" t="n">
        <v>3.4</v>
      </c>
      <c r="M40" s="17" t="n">
        <v>0.943108595471079</v>
      </c>
      <c r="N40" s="19" t="n">
        <v>442.178021897614</v>
      </c>
      <c r="O40" s="19" t="n">
        <v>40.7631417353149</v>
      </c>
      <c r="P40" s="19" t="n">
        <v>707.285915672495</v>
      </c>
      <c r="Q40" s="19" t="n">
        <v>51.5228638832334</v>
      </c>
      <c r="R40" s="19" t="n">
        <v>1676.19708407466</v>
      </c>
      <c r="S40" s="19" t="n">
        <v>62.133531012418</v>
      </c>
      <c r="T40" s="19" t="n">
        <v>26.3798348117111</v>
      </c>
    </row>
    <row r="41" customFormat="false" ht="12.75" hidden="false" customHeight="false" outlineLevel="0" collapsed="false">
      <c r="A41" s="19" t="s">
        <v>91</v>
      </c>
      <c r="B41" s="19" t="n">
        <v>8012.90892247146</v>
      </c>
      <c r="C41" s="19" t="n">
        <v>458.459680117929</v>
      </c>
      <c r="D41" s="19" t="n">
        <v>28.8355169745698</v>
      </c>
      <c r="E41" s="17" t="n">
        <v>0.751649432005862</v>
      </c>
      <c r="F41" s="20" t="n">
        <v>0.020305256085212</v>
      </c>
      <c r="G41" s="18" t="n">
        <v>0.06295</v>
      </c>
      <c r="H41" s="20" t="n">
        <v>9.65627415726426</v>
      </c>
      <c r="I41" s="18" t="n">
        <v>0.6213</v>
      </c>
      <c r="J41" s="20" t="n">
        <v>10.723298405272</v>
      </c>
      <c r="K41" s="18" t="n">
        <v>0.0716</v>
      </c>
      <c r="L41" s="18" t="n">
        <v>4.7</v>
      </c>
      <c r="M41" s="17" t="n">
        <v>0.900494772440244</v>
      </c>
      <c r="N41" s="19" t="n">
        <v>393.553216870647</v>
      </c>
      <c r="O41" s="19" t="n">
        <v>36.8658005824963</v>
      </c>
      <c r="P41" s="19" t="n">
        <v>490.669597102802</v>
      </c>
      <c r="Q41" s="19" t="n">
        <v>41.7255072391383</v>
      </c>
      <c r="R41" s="19" t="n">
        <v>974.058265147058</v>
      </c>
      <c r="S41" s="19" t="n">
        <v>95.0784376663483</v>
      </c>
      <c r="T41" s="19" t="n">
        <v>40.4034574678375</v>
      </c>
    </row>
    <row r="42" customFormat="false" ht="12.75" hidden="false" customHeight="false" outlineLevel="0" collapsed="false">
      <c r="A42" s="19" t="s">
        <v>92</v>
      </c>
      <c r="B42" s="19" t="n">
        <v>1725.12481997206</v>
      </c>
      <c r="C42" s="19" t="n">
        <v>112.357052885273</v>
      </c>
      <c r="D42" s="19" t="n">
        <v>9.17779822340587</v>
      </c>
      <c r="E42" s="17" t="n">
        <v>0.648078589137846</v>
      </c>
      <c r="F42" s="20" t="n">
        <v>0</v>
      </c>
      <c r="G42" s="18" t="n">
        <v>0.08277</v>
      </c>
      <c r="H42" s="20" t="n">
        <v>9.40450016572739</v>
      </c>
      <c r="I42" s="18" t="n">
        <v>0.6558</v>
      </c>
      <c r="J42" s="20" t="n">
        <v>11.9125725410566</v>
      </c>
      <c r="K42" s="18" t="n">
        <v>0.05748</v>
      </c>
      <c r="L42" s="18" t="n">
        <v>7.3</v>
      </c>
      <c r="M42" s="17" t="n">
        <v>0.789460054351389</v>
      </c>
      <c r="N42" s="19" t="n">
        <v>512.657272044625</v>
      </c>
      <c r="O42" s="19" t="n">
        <v>46.3455921474986</v>
      </c>
      <c r="P42" s="19" t="n">
        <v>512.038490027883</v>
      </c>
      <c r="Q42" s="19" t="n">
        <v>47.9067715458195</v>
      </c>
      <c r="R42" s="19" t="n">
        <v>509.276881995753</v>
      </c>
      <c r="S42" s="19" t="n">
        <v>160.761304380987</v>
      </c>
      <c r="T42" s="19" t="n">
        <v>100.66376271305</v>
      </c>
    </row>
    <row r="43" customFormat="false" ht="12.75" hidden="false" customHeight="false" outlineLevel="0" collapsed="false">
      <c r="A43" s="19" t="s">
        <v>93</v>
      </c>
      <c r="B43" s="19" t="n">
        <v>5393.79471531244</v>
      </c>
      <c r="C43" s="19" t="n">
        <v>336.341517708547</v>
      </c>
      <c r="D43" s="19" t="n">
        <v>29.1232219833025</v>
      </c>
      <c r="E43" s="17" t="n">
        <v>0.0808949185837622</v>
      </c>
      <c r="F43" s="20" t="n">
        <v>0</v>
      </c>
      <c r="G43" s="18" t="n">
        <v>0.08777</v>
      </c>
      <c r="H43" s="20" t="n">
        <v>9.476289531773</v>
      </c>
      <c r="I43" s="18" t="n">
        <v>0.691</v>
      </c>
      <c r="J43" s="20" t="n">
        <v>11.0207836812933</v>
      </c>
      <c r="K43" s="18" t="n">
        <v>0.05712</v>
      </c>
      <c r="L43" s="18" t="n">
        <v>5.6</v>
      </c>
      <c r="M43" s="17" t="n">
        <v>0.859856232171405</v>
      </c>
      <c r="N43" s="19" t="n">
        <v>542.340308947769</v>
      </c>
      <c r="O43" s="19" t="n">
        <v>49.2912194952898</v>
      </c>
      <c r="P43" s="19" t="n">
        <v>533.424990320892</v>
      </c>
      <c r="Q43" s="19" t="n">
        <v>45.7289908981615</v>
      </c>
      <c r="R43" s="19" t="n">
        <v>495.474687501505</v>
      </c>
      <c r="S43" s="19" t="n">
        <v>123.997767418911</v>
      </c>
      <c r="T43" s="19" t="n">
        <v>109.458731723025</v>
      </c>
    </row>
    <row r="44" customFormat="false" ht="12.75" hidden="false" customHeight="false" outlineLevel="0" collapsed="false">
      <c r="A44" s="19" t="s">
        <v>94</v>
      </c>
      <c r="B44" s="19" t="n">
        <v>3745.26450003912</v>
      </c>
      <c r="C44" s="19" t="n">
        <v>235.751255209144</v>
      </c>
      <c r="D44" s="19" t="n">
        <v>19.986746007722</v>
      </c>
      <c r="E44" s="17" t="n">
        <v>0.207796289655935</v>
      </c>
      <c r="F44" s="20" t="n">
        <v>0.256275762393103</v>
      </c>
      <c r="G44" s="18" t="n">
        <v>0.08596</v>
      </c>
      <c r="H44" s="20" t="n">
        <v>9.2111082731356</v>
      </c>
      <c r="I44" s="18" t="n">
        <v>0.6735</v>
      </c>
      <c r="J44" s="20" t="n">
        <v>10.2480276522917</v>
      </c>
      <c r="K44" s="18" t="n">
        <v>0.05684</v>
      </c>
      <c r="L44" s="18" t="n">
        <v>4.5</v>
      </c>
      <c r="M44" s="17" t="n">
        <v>0.898817663814146</v>
      </c>
      <c r="N44" s="19" t="n">
        <v>531.587956026797</v>
      </c>
      <c r="O44" s="19" t="n">
        <v>47.0006151949043</v>
      </c>
      <c r="P44" s="19" t="n">
        <v>522.813039835097</v>
      </c>
      <c r="Q44" s="19" t="n">
        <v>41.8760855032081</v>
      </c>
      <c r="R44" s="19" t="n">
        <v>484.664829738713</v>
      </c>
      <c r="S44" s="19" t="n">
        <v>99.1780778335634</v>
      </c>
      <c r="T44" s="19" t="n">
        <v>109.681562062876</v>
      </c>
    </row>
    <row r="45" customFormat="false" ht="12.75" hidden="false" customHeight="false" outlineLevel="0" collapsed="false">
      <c r="A45" s="19" t="s">
        <v>95</v>
      </c>
      <c r="B45" s="19" t="n">
        <v>11578.4228561591</v>
      </c>
      <c r="C45" s="19" t="n">
        <v>764.751642397713</v>
      </c>
      <c r="D45" s="19" t="n">
        <v>58.2105358404283</v>
      </c>
      <c r="E45" s="17" t="n">
        <v>0.142065523186894</v>
      </c>
      <c r="F45" s="20" t="n">
        <v>0</v>
      </c>
      <c r="G45" s="18" t="n">
        <v>0.07719</v>
      </c>
      <c r="H45" s="20" t="n">
        <v>9.43696513339846</v>
      </c>
      <c r="I45" s="18" t="n">
        <v>0.6018</v>
      </c>
      <c r="J45" s="20" t="n">
        <v>10.5405848784934</v>
      </c>
      <c r="K45" s="18" t="n">
        <v>0.05656</v>
      </c>
      <c r="L45" s="18" t="n">
        <v>4.7</v>
      </c>
      <c r="M45" s="17" t="n">
        <v>0.895298054347371</v>
      </c>
      <c r="N45" s="19" t="n">
        <v>479.3556188941</v>
      </c>
      <c r="O45" s="19" t="n">
        <v>43.5956491501967</v>
      </c>
      <c r="P45" s="19" t="n">
        <v>478.388856447406</v>
      </c>
      <c r="Q45" s="19" t="n">
        <v>40.2112977730401</v>
      </c>
      <c r="R45" s="19" t="n">
        <v>473.756999948652</v>
      </c>
      <c r="S45" s="19" t="n">
        <v>103.867128605051</v>
      </c>
      <c r="T45" s="19" t="n">
        <v>101.181749070949</v>
      </c>
    </row>
    <row r="46" customFormat="false" ht="12.75" hidden="false" customHeight="false" outlineLevel="0" collapsed="false">
      <c r="A46" s="19" t="s">
        <v>96</v>
      </c>
      <c r="B46" s="19" t="n">
        <v>8749.45949700225</v>
      </c>
      <c r="C46" s="19" t="n">
        <v>0.686768807423308</v>
      </c>
      <c r="D46" s="19" t="n">
        <v>0.100124234998883</v>
      </c>
      <c r="E46" s="17" t="n">
        <v>0.464964953741788</v>
      </c>
      <c r="F46" s="20" t="n">
        <v>0.172059083288377</v>
      </c>
      <c r="G46" s="18" t="n">
        <v>0.1458</v>
      </c>
      <c r="H46" s="20" t="n">
        <v>9.07593999335776</v>
      </c>
      <c r="I46" s="18" t="n">
        <v>1.452</v>
      </c>
      <c r="J46" s="20" t="n">
        <v>9.74967040828071</v>
      </c>
      <c r="K46" s="18" t="n">
        <v>0.07222</v>
      </c>
      <c r="L46" s="18" t="n">
        <v>3.6</v>
      </c>
      <c r="M46" s="17" t="n">
        <v>0.930897108649875</v>
      </c>
      <c r="N46" s="19" t="n">
        <v>877.605664939205</v>
      </c>
      <c r="O46" s="19" t="n">
        <v>74.4670661625619</v>
      </c>
      <c r="P46" s="19" t="n">
        <v>910.612181936788</v>
      </c>
      <c r="Q46" s="19" t="n">
        <v>58.619186797515</v>
      </c>
      <c r="R46" s="19" t="n">
        <v>991.514443160294</v>
      </c>
      <c r="S46" s="19" t="n">
        <v>72.4193345426818</v>
      </c>
      <c r="T46" s="19" t="n">
        <v>88.5116370208363</v>
      </c>
    </row>
    <row r="47" customFormat="false" ht="12.75" hidden="false" customHeight="false" outlineLevel="0" collapsed="false">
      <c r="A47" s="19" t="s">
        <v>97</v>
      </c>
      <c r="B47" s="19" t="n">
        <v>5919.52470361388</v>
      </c>
      <c r="C47" s="19" t="n">
        <v>368.878922407756</v>
      </c>
      <c r="D47" s="19" t="n">
        <v>29.859927487906</v>
      </c>
      <c r="E47" s="17" t="n">
        <v>0.0868327590720227</v>
      </c>
      <c r="F47" s="20" t="n">
        <v>0</v>
      </c>
      <c r="G47" s="18" t="n">
        <v>0.08189</v>
      </c>
      <c r="H47" s="20" t="n">
        <v>9.53487682735511</v>
      </c>
      <c r="I47" s="18" t="n">
        <v>0.6706</v>
      </c>
      <c r="J47" s="20" t="n">
        <v>10.2230282339059</v>
      </c>
      <c r="K47" s="18" t="n">
        <v>0.05941</v>
      </c>
      <c r="L47" s="18" t="n">
        <v>3.7</v>
      </c>
      <c r="M47" s="17" t="n">
        <v>0.932686148291323</v>
      </c>
      <c r="N47" s="19" t="n">
        <v>507.382222872953</v>
      </c>
      <c r="O47" s="19" t="n">
        <v>46.5233817512983</v>
      </c>
      <c r="P47" s="19" t="n">
        <v>521.068561676516</v>
      </c>
      <c r="Q47" s="19" t="n">
        <v>41.6672710104278</v>
      </c>
      <c r="R47" s="19" t="n">
        <v>581.519883010589</v>
      </c>
      <c r="S47" s="19" t="n">
        <v>80.0820720901459</v>
      </c>
      <c r="T47" s="19" t="n">
        <v>87.2510532651406</v>
      </c>
    </row>
    <row r="48" customFormat="false" ht="12.75" hidden="false" customHeight="false" outlineLevel="0" collapsed="false">
      <c r="A48" s="19" t="s">
        <v>98</v>
      </c>
      <c r="B48" s="19" t="n">
        <v>6748.04554084361</v>
      </c>
      <c r="C48" s="19" t="n">
        <v>394.975727967794</v>
      </c>
      <c r="D48" s="19" t="n">
        <v>27.8993403027049</v>
      </c>
      <c r="E48" s="17" t="n">
        <v>0.474506546622703</v>
      </c>
      <c r="F48" s="20" t="n">
        <v>0.0191988741278258</v>
      </c>
      <c r="G48" s="18" t="n">
        <v>0.07058</v>
      </c>
      <c r="H48" s="20" t="n">
        <v>9.6772358859706</v>
      </c>
      <c r="I48" s="18" t="n">
        <v>0.7153</v>
      </c>
      <c r="J48" s="20" t="n">
        <v>10.5111918648142</v>
      </c>
      <c r="K48" s="18" t="n">
        <v>0.07352</v>
      </c>
      <c r="L48" s="18" t="n">
        <v>4.1</v>
      </c>
      <c r="M48" s="17" t="n">
        <v>0.920660188723675</v>
      </c>
      <c r="N48" s="19" t="n">
        <v>439.649053223211</v>
      </c>
      <c r="O48" s="19" t="n">
        <v>41.127477298863</v>
      </c>
      <c r="P48" s="19" t="n">
        <v>547.871373604313</v>
      </c>
      <c r="Q48" s="19" t="n">
        <v>44.5061235055784</v>
      </c>
      <c r="R48" s="19" t="n">
        <v>1027.77300042046</v>
      </c>
      <c r="S48" s="19" t="n">
        <v>82.9784709426329</v>
      </c>
      <c r="T48" s="19" t="n">
        <v>42.7768634750428</v>
      </c>
    </row>
    <row r="49" customFormat="false" ht="12.75" hidden="false" customHeight="false" outlineLevel="0" collapsed="false">
      <c r="A49" s="19" t="s">
        <v>99</v>
      </c>
      <c r="B49" s="19" t="n">
        <v>15848.459759917</v>
      </c>
      <c r="C49" s="19" t="n">
        <v>780.240105393372</v>
      </c>
      <c r="D49" s="19" t="n">
        <v>65.362794721615</v>
      </c>
      <c r="E49" s="17" t="n">
        <v>1.16003244380154</v>
      </c>
      <c r="F49" s="20" t="n">
        <v>0.0325426018896289</v>
      </c>
      <c r="G49" s="18" t="n">
        <v>0.08361</v>
      </c>
      <c r="H49" s="20" t="n">
        <v>9.70746173932625</v>
      </c>
      <c r="I49" s="18" t="n">
        <v>0.8631</v>
      </c>
      <c r="J49" s="20" t="n">
        <v>10.2039622877783</v>
      </c>
      <c r="K49" s="18" t="n">
        <v>0.07489</v>
      </c>
      <c r="L49" s="18" t="n">
        <v>3.1</v>
      </c>
      <c r="M49" s="17" t="n">
        <v>0.951342377161989</v>
      </c>
      <c r="N49" s="19" t="n">
        <v>517.618992194701</v>
      </c>
      <c r="O49" s="19" t="n">
        <v>48.2832589197796</v>
      </c>
      <c r="P49" s="19" t="n">
        <v>631.79105752319</v>
      </c>
      <c r="Q49" s="19" t="n">
        <v>47.9968198485494</v>
      </c>
      <c r="R49" s="19" t="n">
        <v>1064.950868702</v>
      </c>
      <c r="S49" s="19" t="n">
        <v>63.2297002938094</v>
      </c>
      <c r="T49" s="19" t="n">
        <v>48.6049645487958</v>
      </c>
    </row>
    <row r="50" customFormat="false" ht="12.75" hidden="false" customHeight="false" outlineLevel="0" collapsed="false">
      <c r="A50" s="19" t="s">
        <v>100</v>
      </c>
      <c r="B50" s="19" t="n">
        <v>4530.83067946501</v>
      </c>
      <c r="C50" s="19" t="n">
        <v>227.80831310019</v>
      </c>
      <c r="D50" s="19" t="n">
        <v>23.8378012875155</v>
      </c>
      <c r="E50" s="17" t="n">
        <v>0.625217073766287</v>
      </c>
      <c r="F50" s="20" t="n">
        <v>0</v>
      </c>
      <c r="G50" s="18" t="n">
        <v>0.1059</v>
      </c>
      <c r="H50" s="20" t="n">
        <v>10.0812377116594</v>
      </c>
      <c r="I50" s="18" t="n">
        <v>0.8557</v>
      </c>
      <c r="J50" s="20" t="n">
        <v>11.5711650431606</v>
      </c>
      <c r="K50" s="18" t="n">
        <v>0.05861</v>
      </c>
      <c r="L50" s="18" t="n">
        <v>5.7</v>
      </c>
      <c r="M50" s="17" t="n">
        <v>0.871237915461087</v>
      </c>
      <c r="N50" s="19" t="n">
        <v>649.067446827828</v>
      </c>
      <c r="O50" s="19" t="n">
        <v>62.2476990655069</v>
      </c>
      <c r="P50" s="19" t="n">
        <v>627.795374243003</v>
      </c>
      <c r="Q50" s="19" t="n">
        <v>54.1791361461528</v>
      </c>
      <c r="R50" s="19" t="n">
        <v>551.889066954529</v>
      </c>
      <c r="S50" s="19" t="n">
        <v>123.974412500926</v>
      </c>
      <c r="T50" s="19" t="n">
        <v>117.608317629765</v>
      </c>
    </row>
    <row r="51" customFormat="false" ht="12.75" hidden="false" customHeight="false" outlineLevel="0" collapsed="false">
      <c r="A51" s="19" t="s">
        <v>101</v>
      </c>
      <c r="B51" s="19" t="n">
        <v>7633.59911302544</v>
      </c>
      <c r="C51" s="19" t="n">
        <v>331.042696395081</v>
      </c>
      <c r="D51" s="19" t="n">
        <v>26.077227102035</v>
      </c>
      <c r="E51" s="17" t="n">
        <v>0.371266592622284</v>
      </c>
      <c r="F51" s="20" t="n">
        <v>0.230438579242867</v>
      </c>
      <c r="G51" s="18" t="n">
        <v>0.07808</v>
      </c>
      <c r="H51" s="20" t="n">
        <v>9.13461506469688</v>
      </c>
      <c r="I51" s="18" t="n">
        <v>0.8907</v>
      </c>
      <c r="J51" s="20" t="n">
        <v>11.6745421479603</v>
      </c>
      <c r="K51" s="18" t="n">
        <v>0.08276</v>
      </c>
      <c r="L51" s="18" t="n">
        <v>7.3</v>
      </c>
      <c r="M51" s="17" t="n">
        <v>0.782438827058652</v>
      </c>
      <c r="N51" s="19" t="n">
        <v>484.679349736144</v>
      </c>
      <c r="O51" s="19" t="n">
        <v>42.6501583720577</v>
      </c>
      <c r="P51" s="19" t="n">
        <v>646.757118623055</v>
      </c>
      <c r="Q51" s="19" t="n">
        <v>55.8449955567799</v>
      </c>
      <c r="R51" s="19" t="n">
        <v>1262.91099271023</v>
      </c>
      <c r="S51" s="19" t="n">
        <v>142.029123904954</v>
      </c>
      <c r="T51" s="19" t="n">
        <v>38.3779500324099</v>
      </c>
    </row>
    <row r="52" customFormat="false" ht="12.75" hidden="false" customHeight="false" outlineLevel="0" collapsed="false">
      <c r="A52" s="19" t="s">
        <v>102</v>
      </c>
      <c r="B52" s="19" t="n">
        <v>4653.28844152815</v>
      </c>
      <c r="C52" s="19" t="n">
        <v>288.553017850231</v>
      </c>
      <c r="D52" s="19" t="n">
        <v>23.490668192424</v>
      </c>
      <c r="E52" s="17" t="n">
        <v>0.257935693135731</v>
      </c>
      <c r="F52" s="20" t="n">
        <v>0.0694407628873101</v>
      </c>
      <c r="G52" s="18" t="n">
        <v>0.08244</v>
      </c>
      <c r="H52" s="20" t="n">
        <v>9.32631046153975</v>
      </c>
      <c r="I52" s="18" t="n">
        <v>0.6621</v>
      </c>
      <c r="J52" s="20" t="n">
        <v>9.93334202777882</v>
      </c>
      <c r="K52" s="18" t="n">
        <v>0.05827</v>
      </c>
      <c r="L52" s="18" t="n">
        <v>3.4</v>
      </c>
      <c r="M52" s="17" t="n">
        <v>0.938889493129151</v>
      </c>
      <c r="N52" s="19" t="n">
        <v>510.650211312155</v>
      </c>
      <c r="O52" s="19" t="n">
        <v>45.7873693795291</v>
      </c>
      <c r="P52" s="19" t="n">
        <v>515.925847804639</v>
      </c>
      <c r="Q52" s="19" t="n">
        <v>40.1799981772906</v>
      </c>
      <c r="R52" s="19" t="n">
        <v>539.361586387689</v>
      </c>
      <c r="S52" s="19" t="n">
        <v>74.7910538000736</v>
      </c>
      <c r="T52" s="19" t="n">
        <v>94.6767853328552</v>
      </c>
    </row>
    <row r="53" customFormat="false" ht="12.75" hidden="false" customHeight="false" outlineLevel="0" collapsed="false">
      <c r="A53" s="19" t="s">
        <v>103</v>
      </c>
      <c r="B53" s="19" t="n">
        <v>5832.37072663286</v>
      </c>
      <c r="C53" s="19" t="n">
        <v>367.567498133358</v>
      </c>
      <c r="D53" s="19" t="n">
        <v>22.7613648153494</v>
      </c>
      <c r="E53" s="17" t="n">
        <v>0.788620165676481</v>
      </c>
      <c r="F53" s="20" t="n">
        <v>0.010130752037354</v>
      </c>
      <c r="G53" s="18" t="n">
        <v>0.06226</v>
      </c>
      <c r="H53" s="20" t="n">
        <v>10.7496255780917</v>
      </c>
      <c r="I53" s="18" t="n">
        <v>0.5695</v>
      </c>
      <c r="J53" s="20" t="n">
        <v>11.3290448446684</v>
      </c>
      <c r="K53" s="18" t="n">
        <v>0.06635</v>
      </c>
      <c r="L53" s="18" t="n">
        <v>3.6</v>
      </c>
      <c r="M53" s="17" t="n">
        <v>0.948855417687805</v>
      </c>
      <c r="N53" s="19" t="n">
        <v>389.375081782181</v>
      </c>
      <c r="O53" s="19" t="n">
        <v>40.6173349211149</v>
      </c>
      <c r="P53" s="19" t="n">
        <v>457.675181319998</v>
      </c>
      <c r="Q53" s="19" t="n">
        <v>41.739154359599</v>
      </c>
      <c r="R53" s="19" t="n">
        <v>816.958827408242</v>
      </c>
      <c r="S53" s="19" t="n">
        <v>74.7395335668754</v>
      </c>
      <c r="T53" s="19" t="n">
        <v>47.6615306327557</v>
      </c>
    </row>
    <row r="54" customFormat="false" ht="12.75" hidden="false" customHeight="false" outlineLevel="0" collapsed="false">
      <c r="A54" s="19" t="s">
        <v>104</v>
      </c>
      <c r="B54" s="19" t="n">
        <v>2450.68893067579</v>
      </c>
      <c r="C54" s="19" t="n">
        <v>166.26308001964</v>
      </c>
      <c r="D54" s="19" t="n">
        <v>13.8301851654039</v>
      </c>
      <c r="E54" s="17" t="n">
        <v>0.355794882013361</v>
      </c>
      <c r="F54" s="20" t="n">
        <v>0</v>
      </c>
      <c r="G54" s="18" t="n">
        <v>0.08459</v>
      </c>
      <c r="H54" s="20" t="n">
        <v>9.62285933744586</v>
      </c>
      <c r="I54" s="18" t="n">
        <v>0.6241</v>
      </c>
      <c r="J54" s="20" t="n">
        <v>11.5342804010894</v>
      </c>
      <c r="K54" s="18" t="n">
        <v>0.05352</v>
      </c>
      <c r="L54" s="18" t="n">
        <v>6.4</v>
      </c>
      <c r="M54" s="17" t="n">
        <v>0.834283457903193</v>
      </c>
      <c r="N54" s="19" t="n">
        <v>523.44196383229</v>
      </c>
      <c r="O54" s="19" t="n">
        <v>48.3793302875395</v>
      </c>
      <c r="P54" s="19" t="n">
        <v>492.387790068757</v>
      </c>
      <c r="Q54" s="19" t="n">
        <v>45.0032570766789</v>
      </c>
      <c r="R54" s="19" t="n">
        <v>350.417001762634</v>
      </c>
      <c r="S54" s="19" t="n">
        <v>143.735799096966</v>
      </c>
      <c r="T54" s="19" t="n">
        <v>149.376874181139</v>
      </c>
    </row>
    <row r="55" customFormat="false" ht="12.75" hidden="false" customHeight="false" outlineLevel="0" collapsed="false">
      <c r="A55" s="19" t="s">
        <v>105</v>
      </c>
      <c r="B55" s="19" t="n">
        <v>7188.9147311599</v>
      </c>
      <c r="C55" s="19" t="n">
        <v>439.153561994846</v>
      </c>
      <c r="D55" s="19" t="n">
        <v>32.8815623173482</v>
      </c>
      <c r="E55" s="17" t="n">
        <v>0.191289845876711</v>
      </c>
      <c r="F55" s="20" t="n">
        <v>0.145819751879366</v>
      </c>
      <c r="G55" s="18" t="n">
        <v>0.07575</v>
      </c>
      <c r="H55" s="20" t="n">
        <v>9.30413640042393</v>
      </c>
      <c r="I55" s="18" t="n">
        <v>0.6189</v>
      </c>
      <c r="J55" s="20" t="n">
        <v>10.2812087803471</v>
      </c>
      <c r="K55" s="18" t="n">
        <v>0.05927</v>
      </c>
      <c r="L55" s="18" t="n">
        <v>4.4</v>
      </c>
      <c r="M55" s="17" t="n">
        <v>0.904965223370344</v>
      </c>
      <c r="N55" s="19" t="n">
        <v>470.728464027425</v>
      </c>
      <c r="O55" s="19" t="n">
        <v>42.2363656602902</v>
      </c>
      <c r="P55" s="19" t="n">
        <v>489.147062349232</v>
      </c>
      <c r="Q55" s="19" t="n">
        <v>39.9086682340481</v>
      </c>
      <c r="R55" s="19" t="n">
        <v>576.363509747303</v>
      </c>
      <c r="S55" s="19" t="n">
        <v>95.088730714325</v>
      </c>
      <c r="T55" s="19" t="n">
        <v>81.6721489245229</v>
      </c>
    </row>
    <row r="56" customFormat="false" ht="12.75" hidden="false" customHeight="false" outlineLevel="0" collapsed="false">
      <c r="A56" s="19" t="s">
        <v>106</v>
      </c>
      <c r="B56" s="19" t="n">
        <v>8706.20494386723</v>
      </c>
      <c r="C56" s="19" t="n">
        <v>607.973154030831</v>
      </c>
      <c r="D56" s="19" t="n">
        <v>39.8157478805634</v>
      </c>
      <c r="E56" s="17" t="n">
        <v>0.137829602394898</v>
      </c>
      <c r="F56" s="20" t="n">
        <v>0.104234176986603</v>
      </c>
      <c r="G56" s="18" t="n">
        <v>0.06627</v>
      </c>
      <c r="H56" s="20" t="n">
        <v>9.55314893689408</v>
      </c>
      <c r="I56" s="18" t="n">
        <v>0.5399</v>
      </c>
      <c r="J56" s="20" t="n">
        <v>9.92303493999767</v>
      </c>
      <c r="K56" s="18" t="n">
        <v>0.05911</v>
      </c>
      <c r="L56" s="18" t="n">
        <v>2.7</v>
      </c>
      <c r="M56" s="17" t="n">
        <v>0.962724508646779</v>
      </c>
      <c r="N56" s="19" t="n">
        <v>413.630492902524</v>
      </c>
      <c r="O56" s="19" t="n">
        <v>38.2737015062779</v>
      </c>
      <c r="P56" s="19" t="n">
        <v>438.354718384752</v>
      </c>
      <c r="Q56" s="19" t="n">
        <v>35.3258121378632</v>
      </c>
      <c r="R56" s="19" t="n">
        <v>570.370217761787</v>
      </c>
      <c r="S56" s="19" t="n">
        <v>58.4016258084689</v>
      </c>
      <c r="T56" s="19" t="n">
        <v>72.5196512759148</v>
      </c>
    </row>
    <row r="57" customFormat="false" ht="12.75" hidden="false" customHeight="false" outlineLevel="0" collapsed="false">
      <c r="A57" s="19" t="s">
        <v>107</v>
      </c>
      <c r="B57" s="19" t="n">
        <v>7844.53585382837</v>
      </c>
      <c r="C57" s="19" t="n">
        <v>519.249379181885</v>
      </c>
      <c r="D57" s="19" t="n">
        <v>41.2224138870606</v>
      </c>
      <c r="E57" s="17" t="n">
        <v>0.613936529770831</v>
      </c>
      <c r="F57" s="20" t="n">
        <v>0.0888792234820038</v>
      </c>
      <c r="G57" s="18" t="n">
        <v>0.08032</v>
      </c>
      <c r="H57" s="20" t="n">
        <v>9.09896162764516</v>
      </c>
      <c r="I57" s="18" t="n">
        <v>0.6562</v>
      </c>
      <c r="J57" s="20" t="n">
        <v>9.73145701191262</v>
      </c>
      <c r="K57" s="18" t="n">
        <v>0.05927</v>
      </c>
      <c r="L57" s="18" t="n">
        <v>3.5</v>
      </c>
      <c r="M57" s="17" t="n">
        <v>0.935005068255123</v>
      </c>
      <c r="N57" s="19" t="n">
        <v>498.033768250621</v>
      </c>
      <c r="O57" s="19" t="n">
        <v>43.6096273498751</v>
      </c>
      <c r="P57" s="19" t="n">
        <v>512.311098045823</v>
      </c>
      <c r="Q57" s="19" t="n">
        <v>39.1513689363633</v>
      </c>
      <c r="R57" s="19" t="n">
        <v>576.533701799549</v>
      </c>
      <c r="S57" s="19" t="n">
        <v>75.0146828454894</v>
      </c>
      <c r="T57" s="19" t="n">
        <v>86.3841552880771</v>
      </c>
    </row>
    <row r="58" customFormat="false" ht="12.75" hidden="false" customHeight="false" outlineLevel="0" collapsed="false">
      <c r="A58" s="19" t="s">
        <v>108</v>
      </c>
      <c r="B58" s="19" t="n">
        <v>3214.23341140168</v>
      </c>
      <c r="C58" s="19" t="n">
        <v>202.92589920351</v>
      </c>
      <c r="D58" s="19" t="n">
        <v>16.4269959350879</v>
      </c>
      <c r="E58" s="17" t="n">
        <v>0.414213598295336</v>
      </c>
      <c r="F58" s="20" t="n">
        <v>0</v>
      </c>
      <c r="G58" s="18" t="n">
        <v>0.08208</v>
      </c>
      <c r="H58" s="20" t="n">
        <v>9.22450839463951</v>
      </c>
      <c r="I58" s="18" t="n">
        <v>0.6422</v>
      </c>
      <c r="J58" s="20" t="n">
        <v>10.0356259520522</v>
      </c>
      <c r="K58" s="18" t="n">
        <v>0.05676</v>
      </c>
      <c r="L58" s="18" t="n">
        <v>4</v>
      </c>
      <c r="M58" s="17" t="n">
        <v>0.919176186788147</v>
      </c>
      <c r="N58" s="19" t="n">
        <v>508.53994737986</v>
      </c>
      <c r="O58" s="19" t="n">
        <v>45.1077079772654</v>
      </c>
      <c r="P58" s="19" t="n">
        <v>503.661628501636</v>
      </c>
      <c r="Q58" s="19" t="n">
        <v>39.848759679067</v>
      </c>
      <c r="R58" s="19" t="n">
        <v>481.563213077509</v>
      </c>
      <c r="S58" s="19" t="n">
        <v>87.3141767507793</v>
      </c>
      <c r="T58" s="19" t="n">
        <v>105.601909275825</v>
      </c>
    </row>
    <row r="59" customFormat="false" ht="12.75" hidden="false" customHeight="false" outlineLevel="0" collapsed="false">
      <c r="A59" s="19" t="s">
        <v>109</v>
      </c>
      <c r="B59" s="19" t="n">
        <v>6281.09276109589</v>
      </c>
      <c r="C59" s="19" t="n">
        <v>405.436531601314</v>
      </c>
      <c r="D59" s="19" t="n">
        <v>30.0088972849723</v>
      </c>
      <c r="E59" s="17" t="n">
        <v>0.22815681611756</v>
      </c>
      <c r="F59" s="20" t="n">
        <v>0</v>
      </c>
      <c r="G59" s="18" t="n">
        <v>0.07509</v>
      </c>
      <c r="H59" s="20" t="n">
        <v>9.47907632534484</v>
      </c>
      <c r="I59" s="18" t="n">
        <v>0.5816</v>
      </c>
      <c r="J59" s="20" t="n">
        <v>9.95808634286077</v>
      </c>
      <c r="K59" s="18" t="n">
        <v>0.0562</v>
      </c>
      <c r="L59" s="18" t="n">
        <v>3.1</v>
      </c>
      <c r="M59" s="17" t="n">
        <v>0.951897382587032</v>
      </c>
      <c r="N59" s="19" t="n">
        <v>466.738232284586</v>
      </c>
      <c r="O59" s="19" t="n">
        <v>42.6787992075156</v>
      </c>
      <c r="P59" s="19" t="n">
        <v>465.511122161638</v>
      </c>
      <c r="Q59" s="19" t="n">
        <v>37.1834510956081</v>
      </c>
      <c r="R59" s="19" t="n">
        <v>459.462857785115</v>
      </c>
      <c r="S59" s="19" t="n">
        <v>67.6640705860967</v>
      </c>
      <c r="T59" s="19" t="n">
        <v>101.583452149874</v>
      </c>
    </row>
    <row r="60" customFormat="false" ht="12.75" hidden="false" customHeight="false" outlineLevel="0" collapsed="false">
      <c r="A60" s="19" t="s">
        <v>110</v>
      </c>
      <c r="B60" s="19" t="n">
        <v>7111.62057863647</v>
      </c>
      <c r="C60" s="19" t="n">
        <v>445.781367440736</v>
      </c>
      <c r="D60" s="19" t="n">
        <v>33.4273525440594</v>
      </c>
      <c r="E60" s="17" t="n">
        <v>0.0960329474339805</v>
      </c>
      <c r="F60" s="20" t="n">
        <v>0.528961602723261</v>
      </c>
      <c r="G60" s="18" t="n">
        <v>0.07599</v>
      </c>
      <c r="H60" s="20" t="n">
        <v>9.31815670745113</v>
      </c>
      <c r="I60" s="18" t="n">
        <v>0.6019</v>
      </c>
      <c r="J60" s="20" t="n">
        <v>10.1302365126164</v>
      </c>
      <c r="K60" s="18" t="n">
        <v>0.05746</v>
      </c>
      <c r="L60" s="18" t="n">
        <v>4</v>
      </c>
      <c r="M60" s="17" t="n">
        <v>0.919836046853018</v>
      </c>
      <c r="N60" s="19" t="n">
        <v>472.124897026312</v>
      </c>
      <c r="O60" s="19" t="n">
        <v>42.4209568193228</v>
      </c>
      <c r="P60" s="19" t="n">
        <v>478.428787741431</v>
      </c>
      <c r="Q60" s="19" t="n">
        <v>38.6483842780805</v>
      </c>
      <c r="R60" s="19" t="n">
        <v>508.760336322803</v>
      </c>
      <c r="S60" s="19" t="n">
        <v>87.3830717082192</v>
      </c>
      <c r="T60" s="19" t="n">
        <v>92.7990771526563</v>
      </c>
    </row>
    <row r="61" customFormat="false" ht="12.75" hidden="false" customHeight="false" outlineLevel="0" collapsed="false">
      <c r="A61" s="19" t="s">
        <v>111</v>
      </c>
      <c r="B61" s="19" t="n">
        <v>18581.1395852434</v>
      </c>
      <c r="C61" s="19" t="n">
        <v>666.635075727153</v>
      </c>
      <c r="D61" s="19" t="n">
        <v>50.5179710998636</v>
      </c>
      <c r="E61" s="17" t="n">
        <v>0.498022546783045</v>
      </c>
      <c r="F61" s="20" t="n">
        <v>3.8221374539072</v>
      </c>
      <c r="G61" s="18" t="n">
        <v>0.07415</v>
      </c>
      <c r="H61" s="20" t="n">
        <v>9.31378581036911</v>
      </c>
      <c r="I61" s="18" t="n">
        <v>1.001</v>
      </c>
      <c r="J61" s="20" t="n">
        <v>10.8281636918225</v>
      </c>
      <c r="K61" s="18" t="n">
        <v>0.09793</v>
      </c>
      <c r="L61" s="18" t="n">
        <v>5.5</v>
      </c>
      <c r="M61" s="17" t="n">
        <v>0.860144533777501</v>
      </c>
      <c r="N61" s="19" t="n">
        <v>461.099629208943</v>
      </c>
      <c r="O61" s="19" t="n">
        <v>41.445890185493</v>
      </c>
      <c r="P61" s="19" t="n">
        <v>704.288365891464</v>
      </c>
      <c r="Q61" s="19" t="n">
        <v>54.9995679554912</v>
      </c>
      <c r="R61" s="19" t="n">
        <v>1584.60663834377</v>
      </c>
      <c r="S61" s="19" t="n">
        <v>103.260302838951</v>
      </c>
      <c r="T61" s="19" t="n">
        <v>29.0986808998152</v>
      </c>
    </row>
    <row r="62" customFormat="false" ht="12.75" hidden="false" customHeight="false" outlineLevel="0" collapsed="false">
      <c r="A62" s="19" t="s">
        <v>112</v>
      </c>
      <c r="B62" s="19" t="n">
        <v>5059.54022845017</v>
      </c>
      <c r="C62" s="19" t="n">
        <v>263.33541458958</v>
      </c>
      <c r="D62" s="19" t="n">
        <v>22.8884958194011</v>
      </c>
      <c r="E62" s="17" t="n">
        <v>1.06682589681228</v>
      </c>
      <c r="F62" s="20" t="n">
        <v>0.166895808000046</v>
      </c>
      <c r="G62" s="18" t="n">
        <v>0.0878</v>
      </c>
      <c r="H62" s="20" t="n">
        <v>9.16525338150671</v>
      </c>
      <c r="I62" s="18" t="n">
        <v>0.7395</v>
      </c>
      <c r="J62" s="20" t="n">
        <v>10.2255135826245</v>
      </c>
      <c r="K62" s="18" t="n">
        <v>0.0611</v>
      </c>
      <c r="L62" s="18" t="n">
        <v>4.5</v>
      </c>
      <c r="M62" s="17" t="n">
        <v>0.896312278835613</v>
      </c>
      <c r="N62" s="19" t="n">
        <v>542.491172637272</v>
      </c>
      <c r="O62" s="19" t="n">
        <v>47.6860663334738</v>
      </c>
      <c r="P62" s="19" t="n">
        <v>562.102726177147</v>
      </c>
      <c r="Q62" s="19" t="n">
        <v>44.1389925467765</v>
      </c>
      <c r="R62" s="19" t="n">
        <v>642.301878892905</v>
      </c>
      <c r="S62" s="19" t="n">
        <v>97.4794705877681</v>
      </c>
      <c r="T62" s="19" t="n">
        <v>84.4604679613159</v>
      </c>
    </row>
    <row r="63" customFormat="false" ht="12.75" hidden="false" customHeight="false" outlineLevel="0" collapsed="false">
      <c r="A63" s="19" t="s">
        <v>113</v>
      </c>
      <c r="B63" s="19" t="n">
        <v>4907.34224766959</v>
      </c>
      <c r="C63" s="19" t="n">
        <v>212.067022075102</v>
      </c>
      <c r="D63" s="19" t="n">
        <v>24.4765252915446</v>
      </c>
      <c r="E63" s="17" t="n">
        <v>0.946267745038715</v>
      </c>
      <c r="F63" s="20" t="n">
        <v>0.312957587170834</v>
      </c>
      <c r="G63" s="18" t="n">
        <v>0.1165</v>
      </c>
      <c r="H63" s="20" t="n">
        <v>9.1854892007046</v>
      </c>
      <c r="I63" s="18" t="n">
        <v>0.9974</v>
      </c>
      <c r="J63" s="20" t="n">
        <v>9.94262538613695</v>
      </c>
      <c r="K63" s="18" t="n">
        <v>0.06212</v>
      </c>
      <c r="L63" s="18" t="n">
        <v>3.8</v>
      </c>
      <c r="M63" s="17" t="n">
        <v>0.923849470735564</v>
      </c>
      <c r="N63" s="19" t="n">
        <v>710.281914396775</v>
      </c>
      <c r="O63" s="19" t="n">
        <v>61.7770103534657</v>
      </c>
      <c r="P63" s="19" t="n">
        <v>702.483220147524</v>
      </c>
      <c r="Q63" s="19" t="n">
        <v>50.4118700728851</v>
      </c>
      <c r="R63" s="19" t="n">
        <v>677.620505934946</v>
      </c>
      <c r="S63" s="19" t="n">
        <v>81.3384802889813</v>
      </c>
      <c r="T63" s="19" t="n">
        <v>104.820014768704</v>
      </c>
    </row>
    <row r="64" customFormat="false" ht="12.75" hidden="false" customHeight="false" outlineLevel="0" collapsed="false">
      <c r="A64" s="19" t="s">
        <v>114</v>
      </c>
      <c r="B64" s="19" t="n">
        <v>4241.17607973022</v>
      </c>
      <c r="C64" s="19" t="n">
        <v>251.72120001394</v>
      </c>
      <c r="D64" s="19" t="n">
        <v>19.6663279274622</v>
      </c>
      <c r="E64" s="17" t="n">
        <v>0.581711403647471</v>
      </c>
      <c r="F64" s="20" t="n">
        <v>0.255504899688793</v>
      </c>
      <c r="G64" s="18" t="n">
        <v>0.07917</v>
      </c>
      <c r="H64" s="20" t="n">
        <v>9.39772691530027</v>
      </c>
      <c r="I64" s="18" t="n">
        <v>0.6274</v>
      </c>
      <c r="J64" s="20" t="n">
        <v>10.2767008814241</v>
      </c>
      <c r="K64" s="18" t="n">
        <v>0.05749</v>
      </c>
      <c r="L64" s="18" t="n">
        <v>4.2</v>
      </c>
      <c r="M64" s="17" t="n">
        <v>0.914469246865729</v>
      </c>
      <c r="N64" s="19" t="n">
        <v>491.156322459276</v>
      </c>
      <c r="O64" s="19" t="n">
        <v>44.4429640720232</v>
      </c>
      <c r="P64" s="19" t="n">
        <v>494.482049342577</v>
      </c>
      <c r="Q64" s="19" t="n">
        <v>40.2289477209327</v>
      </c>
      <c r="R64" s="19" t="n">
        <v>509.912179968436</v>
      </c>
      <c r="S64" s="19" t="n">
        <v>91.419652512607</v>
      </c>
      <c r="T64" s="19" t="n">
        <v>96.3217474996732</v>
      </c>
    </row>
    <row r="65" customFormat="false" ht="12.75" hidden="false" customHeight="false" outlineLevel="0" collapsed="false">
      <c r="A65" s="19" t="s">
        <v>115</v>
      </c>
      <c r="B65" s="19" t="n">
        <v>12788.6376443459</v>
      </c>
      <c r="C65" s="19" t="n">
        <v>828.103624463741</v>
      </c>
      <c r="D65" s="19" t="n">
        <v>63.9921877455932</v>
      </c>
      <c r="E65" s="17" t="n">
        <v>0.0805892342151156</v>
      </c>
      <c r="F65" s="20" t="n">
        <v>0.0439085052682177</v>
      </c>
      <c r="G65" s="18" t="n">
        <v>0.0782</v>
      </c>
      <c r="H65" s="20" t="n">
        <v>9.25122565561578</v>
      </c>
      <c r="I65" s="18" t="n">
        <v>0.6356</v>
      </c>
      <c r="J65" s="20" t="n">
        <v>9.71639742456773</v>
      </c>
      <c r="K65" s="18" t="n">
        <v>0.05896</v>
      </c>
      <c r="L65" s="18" t="n">
        <v>3</v>
      </c>
      <c r="M65" s="17" t="n">
        <v>0.952125077986645</v>
      </c>
      <c r="N65" s="19" t="n">
        <v>485.394780963619</v>
      </c>
      <c r="O65" s="19" t="n">
        <v>43.2560103560562</v>
      </c>
      <c r="P65" s="19" t="n">
        <v>499.551221378138</v>
      </c>
      <c r="Q65" s="19" t="n">
        <v>38.3374948602964</v>
      </c>
      <c r="R65" s="19" t="n">
        <v>564.94399030838</v>
      </c>
      <c r="S65" s="19" t="n">
        <v>64.6919362458047</v>
      </c>
      <c r="T65" s="19" t="n">
        <v>85.9190980505275</v>
      </c>
    </row>
    <row r="66" customFormat="false" ht="12.75" hidden="false" customHeight="false" outlineLevel="0" collapsed="false">
      <c r="A66" s="19" t="s">
        <v>116</v>
      </c>
      <c r="B66" s="19" t="n">
        <v>2405.48839960027</v>
      </c>
      <c r="C66" s="19" t="n">
        <v>152.155346745789</v>
      </c>
      <c r="D66" s="19" t="n">
        <v>12.8139887298258</v>
      </c>
      <c r="E66" s="17" t="n">
        <v>0.433753568084934</v>
      </c>
      <c r="F66" s="20" t="n">
        <v>0</v>
      </c>
      <c r="G66" s="18" t="n">
        <v>0.08538</v>
      </c>
      <c r="H66" s="20" t="n">
        <v>9.27117111989676</v>
      </c>
      <c r="I66" s="18" t="n">
        <v>0.67</v>
      </c>
      <c r="J66" s="20" t="n">
        <v>11.4938312741046</v>
      </c>
      <c r="K66" s="18" t="n">
        <v>0.05693</v>
      </c>
      <c r="L66" s="18" t="n">
        <v>6.8</v>
      </c>
      <c r="M66" s="17" t="n">
        <v>0.80662147362338</v>
      </c>
      <c r="N66" s="19" t="n">
        <v>528.161330241532</v>
      </c>
      <c r="O66" s="19" t="n">
        <v>47.0144722004076</v>
      </c>
      <c r="P66" s="19" t="n">
        <v>520.712468585012</v>
      </c>
      <c r="Q66" s="19" t="n">
        <v>46.8223375048827</v>
      </c>
      <c r="R66" s="19" t="n">
        <v>488.169516937339</v>
      </c>
      <c r="S66" s="19" t="n">
        <v>149.907105037185</v>
      </c>
      <c r="T66" s="19" t="n">
        <v>108.192197979729</v>
      </c>
    </row>
    <row r="67" customFormat="false" ht="12.75" hidden="false" customHeight="false" outlineLevel="0" collapsed="false">
      <c r="A67" s="19" t="s">
        <v>117</v>
      </c>
      <c r="B67" s="19" t="n">
        <v>83180.1670365597</v>
      </c>
      <c r="C67" s="19" t="n">
        <v>1.8739742559227</v>
      </c>
      <c r="D67" s="19" t="n">
        <v>0.240407692527939</v>
      </c>
      <c r="E67" s="17" t="n">
        <v>0.0636555069242841</v>
      </c>
      <c r="F67" s="20" t="n">
        <v>11.0303818893432</v>
      </c>
      <c r="G67" s="18" t="n">
        <v>0.1285</v>
      </c>
      <c r="H67" s="20" t="n">
        <v>9.4590217728805</v>
      </c>
      <c r="I67" s="18" t="n">
        <v>1.259</v>
      </c>
      <c r="J67" s="20" t="n">
        <v>11.0260556381217</v>
      </c>
      <c r="K67" s="18" t="n">
        <v>0.07112</v>
      </c>
      <c r="L67" s="18" t="n">
        <v>5.7</v>
      </c>
      <c r="M67" s="17" t="n">
        <v>0.857879017059979</v>
      </c>
      <c r="N67" s="19" t="n">
        <v>779.042384833725</v>
      </c>
      <c r="O67" s="19" t="n">
        <v>69.4111980196676</v>
      </c>
      <c r="P67" s="19" t="n">
        <v>827.591650567086</v>
      </c>
      <c r="Q67" s="19" t="n">
        <v>62.4029198274105</v>
      </c>
      <c r="R67" s="19" t="n">
        <v>960.327951991578</v>
      </c>
      <c r="S67" s="19" t="n">
        <v>115.763497352577</v>
      </c>
      <c r="T67" s="19" t="n">
        <v>81.1225356106845</v>
      </c>
    </row>
    <row r="68" customFormat="false" ht="12.75" hidden="false" customHeight="false" outlineLevel="0" collapsed="false">
      <c r="A68" s="19" t="s">
        <v>118</v>
      </c>
      <c r="B68" s="19" t="n">
        <v>11466.4715806545</v>
      </c>
      <c r="C68" s="19" t="n">
        <v>534.518771480404</v>
      </c>
      <c r="D68" s="19" t="n">
        <v>42.8698485852372</v>
      </c>
      <c r="E68" s="17" t="n">
        <v>2.16353966121668</v>
      </c>
      <c r="F68" s="20" t="n">
        <v>0</v>
      </c>
      <c r="G68" s="18" t="n">
        <v>0.07878</v>
      </c>
      <c r="H68" s="20" t="n">
        <v>9.12957623869337</v>
      </c>
      <c r="I68" s="18" t="n">
        <v>1.014</v>
      </c>
      <c r="J68" s="20" t="n">
        <v>10.262501139091</v>
      </c>
      <c r="K68" s="18" t="n">
        <v>0.09334</v>
      </c>
      <c r="L68" s="18" t="n">
        <v>4.7</v>
      </c>
      <c r="M68" s="17" t="n">
        <v>0.889605381276672</v>
      </c>
      <c r="N68" s="19" t="n">
        <v>488.855675608548</v>
      </c>
      <c r="O68" s="19" t="n">
        <v>42.9801822857696</v>
      </c>
      <c r="P68" s="19" t="n">
        <v>710.695799893122</v>
      </c>
      <c r="Q68" s="19" t="n">
        <v>52.4539860793074</v>
      </c>
      <c r="R68" s="19" t="n">
        <v>1494.21956835703</v>
      </c>
      <c r="S68" s="19" t="n">
        <v>88.6890992617203</v>
      </c>
      <c r="T68" s="19" t="n">
        <v>32.7164551958096</v>
      </c>
    </row>
    <row r="69" customFormat="false" ht="12.75" hidden="false" customHeight="false" outlineLevel="0" collapsed="false">
      <c r="A69" s="19" t="s">
        <v>119</v>
      </c>
      <c r="B69" s="19" t="n">
        <v>7901.82605527876</v>
      </c>
      <c r="C69" s="19" t="n">
        <v>515.067137640634</v>
      </c>
      <c r="D69" s="19" t="n">
        <v>38.6827779489924</v>
      </c>
      <c r="E69" s="17" t="n">
        <v>0.0919830385865993</v>
      </c>
      <c r="F69" s="20" t="n">
        <v>0.0481030843168758</v>
      </c>
      <c r="G69" s="18" t="n">
        <v>0.07613</v>
      </c>
      <c r="H69" s="20" t="n">
        <v>9.19828770275907</v>
      </c>
      <c r="I69" s="18" t="n">
        <v>0.5986</v>
      </c>
      <c r="J69" s="20" t="n">
        <v>9.70902896345794</v>
      </c>
      <c r="K69" s="18" t="n">
        <v>0.05704</v>
      </c>
      <c r="L69" s="18" t="n">
        <v>3.1</v>
      </c>
      <c r="M69" s="17" t="n">
        <v>0.947395227409336</v>
      </c>
      <c r="N69" s="19" t="n">
        <v>473.002311341683</v>
      </c>
      <c r="O69" s="19" t="n">
        <v>41.9502549470618</v>
      </c>
      <c r="P69" s="19" t="n">
        <v>476.336995640911</v>
      </c>
      <c r="Q69" s="19" t="n">
        <v>36.9144994654269</v>
      </c>
      <c r="R69" s="19" t="n">
        <v>492.427093452565</v>
      </c>
      <c r="S69" s="19" t="n">
        <v>68.5200131774015</v>
      </c>
      <c r="T69" s="19" t="n">
        <v>96.0552978564424</v>
      </c>
    </row>
    <row r="70" customFormat="false" ht="12.75" hidden="false" customHeight="false" outlineLevel="0" collapsed="false">
      <c r="A70" s="19" t="s">
        <v>120</v>
      </c>
      <c r="B70" s="19" t="n">
        <v>7925.89762758052</v>
      </c>
      <c r="C70" s="19" t="n">
        <v>299.066685326127</v>
      </c>
      <c r="D70" s="19" t="n">
        <v>33.223462392682</v>
      </c>
      <c r="E70" s="17" t="n">
        <v>0.423287121618881</v>
      </c>
      <c r="F70" s="20" t="n">
        <v>0.0809878490466476</v>
      </c>
      <c r="G70" s="18" t="n">
        <v>0.112</v>
      </c>
      <c r="H70" s="20" t="n">
        <v>9.16793205010543</v>
      </c>
      <c r="I70" s="18" t="n">
        <v>0.972</v>
      </c>
      <c r="J70" s="20" t="n">
        <v>10.0084401880989</v>
      </c>
      <c r="K70" s="18" t="n">
        <v>0.06294</v>
      </c>
      <c r="L70" s="18" t="n">
        <v>4</v>
      </c>
      <c r="M70" s="17" t="n">
        <v>0.916020066843893</v>
      </c>
      <c r="N70" s="19" t="n">
        <v>684.542420292957</v>
      </c>
      <c r="O70" s="19" t="n">
        <v>59.5411193588419</v>
      </c>
      <c r="P70" s="19" t="n">
        <v>689.490414108694</v>
      </c>
      <c r="Q70" s="19" t="n">
        <v>50.0903475366943</v>
      </c>
      <c r="R70" s="19" t="n">
        <v>705.665600398539</v>
      </c>
      <c r="S70" s="19" t="n">
        <v>85.4137408605017</v>
      </c>
      <c r="T70" s="19" t="n">
        <v>97.0066303226837</v>
      </c>
    </row>
    <row r="71" customFormat="false" ht="12.75" hidden="false" customHeight="false" outlineLevel="0" collapsed="false">
      <c r="A71" s="19" t="s">
        <v>121</v>
      </c>
      <c r="B71" s="19" t="n">
        <v>5858.07773191756</v>
      </c>
      <c r="C71" s="19" t="n">
        <v>370.828729900376</v>
      </c>
      <c r="D71" s="19" t="n">
        <v>30.5086117744774</v>
      </c>
      <c r="E71" s="17" t="n">
        <v>0.19567135178773</v>
      </c>
      <c r="F71" s="20" t="n">
        <v>0.0750925920370381</v>
      </c>
      <c r="G71" s="18" t="n">
        <v>0.08326</v>
      </c>
      <c r="H71" s="20" t="n">
        <v>9.35597125251328</v>
      </c>
      <c r="I71" s="18" t="n">
        <v>0.6772</v>
      </c>
      <c r="J71" s="20" t="n">
        <v>10.0071798293628</v>
      </c>
      <c r="K71" s="18" t="n">
        <v>0.05901</v>
      </c>
      <c r="L71" s="18" t="n">
        <v>3.6</v>
      </c>
      <c r="M71" s="17" t="n">
        <v>0.934925864433976</v>
      </c>
      <c r="N71" s="19" t="n">
        <v>515.528612747913</v>
      </c>
      <c r="O71" s="19" t="n">
        <v>46.3544905360622</v>
      </c>
      <c r="P71" s="19" t="n">
        <v>525.105638548066</v>
      </c>
      <c r="Q71" s="19" t="n">
        <v>41.0288605003662</v>
      </c>
      <c r="R71" s="19" t="n">
        <v>566.966784407361</v>
      </c>
      <c r="S71" s="19" t="n">
        <v>77.310179638556</v>
      </c>
      <c r="T71" s="19" t="n">
        <v>90.9274805730964</v>
      </c>
    </row>
    <row r="72" customFormat="false" ht="12.75" hidden="false" customHeight="false" outlineLevel="0" collapsed="false">
      <c r="A72" s="19" t="s">
        <v>122</v>
      </c>
      <c r="B72" s="19" t="n">
        <v>74826.7674159902</v>
      </c>
      <c r="C72" s="19" t="n">
        <v>686.572065028541</v>
      </c>
      <c r="D72" s="19" t="n">
        <v>162.571361106242</v>
      </c>
      <c r="E72" s="17" t="n">
        <v>0.28298447795616</v>
      </c>
      <c r="F72" s="20" t="n">
        <v>0.27190774785837</v>
      </c>
      <c r="G72" s="18" t="n">
        <v>0.2228</v>
      </c>
      <c r="H72" s="20" t="n">
        <v>8.95695153046866</v>
      </c>
      <c r="I72" s="18" t="n">
        <v>4.443</v>
      </c>
      <c r="J72" s="20" t="n">
        <v>9.06486388834978</v>
      </c>
      <c r="K72" s="18" t="n">
        <v>0.1447</v>
      </c>
      <c r="L72" s="18" t="n">
        <v>1.4</v>
      </c>
      <c r="M72" s="17" t="n">
        <v>0.98809553466988</v>
      </c>
      <c r="N72" s="19" t="n">
        <v>1296.7998687139</v>
      </c>
      <c r="O72" s="19" t="n">
        <v>105.216188465921</v>
      </c>
      <c r="P72" s="19" t="n">
        <v>1720.46559122044</v>
      </c>
      <c r="Q72" s="19" t="n">
        <v>75.1339176674821</v>
      </c>
      <c r="R72" s="19" t="n">
        <v>2283.32009642098</v>
      </c>
      <c r="S72" s="19" t="n">
        <v>24.0044095892918</v>
      </c>
      <c r="T72" s="19" t="n">
        <v>56.7944840824808</v>
      </c>
    </row>
    <row r="73" customFormat="false" ht="12.75" hidden="false" customHeight="false" outlineLevel="0" collapsed="false">
      <c r="A73" s="19" t="s">
        <v>123</v>
      </c>
      <c r="B73" s="19" t="n">
        <v>4936.83033388799</v>
      </c>
      <c r="C73" s="19" t="n">
        <v>147.682379290366</v>
      </c>
      <c r="D73" s="19" t="n">
        <v>20.3704896854486</v>
      </c>
      <c r="E73" s="17" t="n">
        <v>0.423560613521188</v>
      </c>
      <c r="F73" s="20" t="n">
        <v>0.0867604221956241</v>
      </c>
      <c r="G73" s="18" t="n">
        <v>0.1384</v>
      </c>
      <c r="H73" s="20" t="n">
        <v>9.18104603539433</v>
      </c>
      <c r="I73" s="18" t="n">
        <v>1.309</v>
      </c>
      <c r="J73" s="20" t="n">
        <v>10.1334225540351</v>
      </c>
      <c r="K73" s="18" t="n">
        <v>0.06862</v>
      </c>
      <c r="L73" s="18" t="n">
        <v>4.3</v>
      </c>
      <c r="M73" s="17" t="n">
        <v>0.906016302630003</v>
      </c>
      <c r="N73" s="19" t="n">
        <v>835.696364325081</v>
      </c>
      <c r="O73" s="19" t="n">
        <v>71.960528439238</v>
      </c>
      <c r="P73" s="19" t="n">
        <v>849.768610371174</v>
      </c>
      <c r="Q73" s="19" t="n">
        <v>58.3348849468415</v>
      </c>
      <c r="R73" s="19" t="n">
        <v>886.692031723232</v>
      </c>
      <c r="S73" s="19" t="n">
        <v>88.639350943532</v>
      </c>
      <c r="T73" s="19" t="n">
        <v>94.2487734665841</v>
      </c>
    </row>
    <row r="74" customFormat="false" ht="12.75" hidden="false" customHeight="false" outlineLevel="0" collapsed="false">
      <c r="A74" s="19" t="s">
        <v>124</v>
      </c>
      <c r="B74" s="19" t="n">
        <v>8696.2152826933</v>
      </c>
      <c r="C74" s="19" t="n">
        <v>487.857453344556</v>
      </c>
      <c r="D74" s="19" t="n">
        <v>34.2168503222636</v>
      </c>
      <c r="E74" s="17" t="n">
        <v>0.134773906591171</v>
      </c>
      <c r="F74" s="20" t="n">
        <v>0.799162046098733</v>
      </c>
      <c r="G74" s="18" t="n">
        <v>0.07072</v>
      </c>
      <c r="H74" s="20" t="n">
        <v>9.17660918354248</v>
      </c>
      <c r="I74" s="18" t="n">
        <v>0.6158</v>
      </c>
      <c r="J74" s="20" t="n">
        <v>9.87570626263731</v>
      </c>
      <c r="K74" s="18" t="n">
        <v>0.06317</v>
      </c>
      <c r="L74" s="18" t="n">
        <v>3.6</v>
      </c>
      <c r="M74" s="17" t="n">
        <v>0.929210421968531</v>
      </c>
      <c r="N74" s="19" t="n">
        <v>440.478724482061</v>
      </c>
      <c r="O74" s="19" t="n">
        <v>39.0709656414508</v>
      </c>
      <c r="P74" s="19" t="n">
        <v>487.186093439342</v>
      </c>
      <c r="Q74" s="19" t="n">
        <v>38.214884181869</v>
      </c>
      <c r="R74" s="19" t="n">
        <v>713.324552047058</v>
      </c>
      <c r="S74" s="19" t="n">
        <v>77.5483238145144</v>
      </c>
      <c r="T74" s="19" t="n">
        <v>61.7501140564979</v>
      </c>
    </row>
    <row r="75" customFormat="false" ht="12.75" hidden="false" customHeight="false" outlineLevel="0" collapsed="false">
      <c r="A75" s="19" t="s">
        <v>125</v>
      </c>
      <c r="B75" s="19" t="n">
        <v>14835.2970486388</v>
      </c>
      <c r="C75" s="19" t="n">
        <v>646.935509988494</v>
      </c>
      <c r="D75" s="19" t="n">
        <v>47.5822233723184</v>
      </c>
      <c r="E75" s="17" t="n">
        <v>0.395187540579826</v>
      </c>
      <c r="F75" s="20" t="n">
        <v>1.02380506392077</v>
      </c>
      <c r="G75" s="18" t="n">
        <v>0.07356</v>
      </c>
      <c r="H75" s="20" t="n">
        <v>9.42928747566541</v>
      </c>
      <c r="I75" s="18" t="n">
        <v>0.7351</v>
      </c>
      <c r="J75" s="20" t="n">
        <v>10.9367160163327</v>
      </c>
      <c r="K75" s="18" t="n">
        <v>0.0725</v>
      </c>
      <c r="L75" s="18" t="n">
        <v>5.5</v>
      </c>
      <c r="M75" s="17" t="n">
        <v>0.862168082410099</v>
      </c>
      <c r="N75" s="19" t="n">
        <v>457.552688540892</v>
      </c>
      <c r="O75" s="19" t="n">
        <v>41.6484171488789</v>
      </c>
      <c r="P75" s="19" t="n">
        <v>559.546985589462</v>
      </c>
      <c r="Q75" s="19" t="n">
        <v>47.0480464248272</v>
      </c>
      <c r="R75" s="19" t="n">
        <v>999.473732328906</v>
      </c>
      <c r="S75" s="19" t="n">
        <v>112.533221399818</v>
      </c>
      <c r="T75" s="19" t="n">
        <v>45.7793610518141</v>
      </c>
    </row>
    <row r="76" customFormat="false" ht="12.75" hidden="false" customHeight="false" outlineLevel="0" collapsed="false">
      <c r="A76" s="19" t="s">
        <v>126</v>
      </c>
      <c r="B76" s="19" t="n">
        <v>7147.1807040647</v>
      </c>
      <c r="C76" s="19" t="n">
        <v>463.966903048065</v>
      </c>
      <c r="D76" s="19" t="n">
        <v>32.920447965585</v>
      </c>
      <c r="E76" s="17" t="n">
        <v>0.426354593330178</v>
      </c>
      <c r="F76" s="20" t="n">
        <v>0.166942437926949</v>
      </c>
      <c r="G76" s="18" t="n">
        <v>0.07187</v>
      </c>
      <c r="H76" s="20" t="n">
        <v>9.24630058483672</v>
      </c>
      <c r="I76" s="18" t="n">
        <v>0.5742</v>
      </c>
      <c r="J76" s="20" t="n">
        <v>10.2291516689319</v>
      </c>
      <c r="K76" s="18" t="n">
        <v>0.05796</v>
      </c>
      <c r="L76" s="18" t="n">
        <v>4.4</v>
      </c>
      <c r="M76" s="17" t="n">
        <v>0.90391665742133</v>
      </c>
      <c r="N76" s="19" t="n">
        <v>447.411041301092</v>
      </c>
      <c r="O76" s="19" t="n">
        <v>39.9660145961406</v>
      </c>
      <c r="P76" s="19" t="n">
        <v>460.743533622513</v>
      </c>
      <c r="Q76" s="19" t="n">
        <v>37.8865410725855</v>
      </c>
      <c r="R76" s="19" t="n">
        <v>527.775744970317</v>
      </c>
      <c r="S76" s="19" t="n">
        <v>95.8878652618074</v>
      </c>
      <c r="T76" s="19" t="n">
        <v>84.7729448662435</v>
      </c>
    </row>
    <row r="77" customFormat="false" ht="12.75" hidden="false" customHeight="false" outlineLevel="0" collapsed="false">
      <c r="A77" s="19" t="s">
        <v>127</v>
      </c>
      <c r="B77" s="19" t="n">
        <v>5365.33083423208</v>
      </c>
      <c r="C77" s="19" t="n">
        <v>322.679410639249</v>
      </c>
      <c r="D77" s="19" t="n">
        <v>25.5209172257979</v>
      </c>
      <c r="E77" s="17" t="n">
        <v>0.22843147215924</v>
      </c>
      <c r="F77" s="20" t="n">
        <v>0.0687624056448115</v>
      </c>
      <c r="G77" s="18" t="n">
        <v>0.08009</v>
      </c>
      <c r="H77" s="20" t="n">
        <v>9.14686973117564</v>
      </c>
      <c r="I77" s="18" t="n">
        <v>0.6429</v>
      </c>
      <c r="J77" s="20" t="n">
        <v>9.79849988483715</v>
      </c>
      <c r="K77" s="18" t="n">
        <v>0.05823</v>
      </c>
      <c r="L77" s="18" t="n">
        <v>3.5</v>
      </c>
      <c r="M77" s="17" t="n">
        <v>0.933496947357229</v>
      </c>
      <c r="N77" s="19" t="n">
        <v>496.673734520382</v>
      </c>
      <c r="O77" s="19" t="n">
        <v>43.7240782944275</v>
      </c>
      <c r="P77" s="19" t="n">
        <v>504.081206784656</v>
      </c>
      <c r="Q77" s="19" t="n">
        <v>38.9322260314066</v>
      </c>
      <c r="R77" s="19" t="n">
        <v>537.841555212641</v>
      </c>
      <c r="S77" s="19" t="n">
        <v>76.8748227024127</v>
      </c>
      <c r="T77" s="19" t="n">
        <v>92.3457344838326</v>
      </c>
    </row>
    <row r="78" customFormat="false" ht="12.75" hidden="false" customHeight="false" outlineLevel="0" collapsed="false">
      <c r="A78" s="19" t="s">
        <v>128</v>
      </c>
      <c r="B78" s="19" t="n">
        <v>18016.993392228</v>
      </c>
      <c r="C78" s="19" t="n">
        <v>1172.51598605234</v>
      </c>
      <c r="D78" s="19" t="n">
        <v>57.7903331468342</v>
      </c>
      <c r="E78" s="17" t="n">
        <v>0.634264773422495</v>
      </c>
      <c r="F78" s="20" t="n">
        <v>4.1673832553712</v>
      </c>
      <c r="G78" s="18" t="n">
        <v>0.04904</v>
      </c>
      <c r="H78" s="20" t="n">
        <v>10.9272739883183</v>
      </c>
      <c r="I78" s="18" t="n">
        <v>0.5295</v>
      </c>
      <c r="J78" s="20" t="n">
        <v>12.0842763417355</v>
      </c>
      <c r="K78" s="18" t="n">
        <v>0.07832</v>
      </c>
      <c r="L78" s="18" t="n">
        <v>5.2</v>
      </c>
      <c r="M78" s="17" t="n">
        <v>0.904255553191775</v>
      </c>
      <c r="N78" s="19" t="n">
        <v>308.650159099229</v>
      </c>
      <c r="O78" s="19" t="n">
        <v>32.9323672541203</v>
      </c>
      <c r="P78" s="19" t="n">
        <v>431.465980102147</v>
      </c>
      <c r="Q78" s="19" t="n">
        <v>42.4773598810936</v>
      </c>
      <c r="R78" s="19" t="n">
        <v>1154.50321313779</v>
      </c>
      <c r="S78" s="19" t="n">
        <v>102.396258704658</v>
      </c>
      <c r="T78" s="19" t="n">
        <v>26.7344564819667</v>
      </c>
    </row>
    <row r="79" customFormat="false" ht="12.75" hidden="false" customHeight="false" outlineLevel="0" collapsed="false">
      <c r="A79" s="19" t="s">
        <v>129</v>
      </c>
      <c r="B79" s="19" t="n">
        <v>16385.6886934939</v>
      </c>
      <c r="C79" s="19" t="n">
        <v>814.520167003424</v>
      </c>
      <c r="D79" s="19" t="n">
        <v>58.2727228031097</v>
      </c>
      <c r="E79" s="17" t="n">
        <v>0.732450268340086</v>
      </c>
      <c r="F79" s="20" t="n">
        <v>0.0278046597888357</v>
      </c>
      <c r="G79" s="18" t="n">
        <v>0.07136</v>
      </c>
      <c r="H79" s="20" t="n">
        <v>9.27971746889615</v>
      </c>
      <c r="I79" s="18" t="n">
        <v>0.7439</v>
      </c>
      <c r="J79" s="20" t="n">
        <v>10.0944614191876</v>
      </c>
      <c r="K79" s="18" t="n">
        <v>0.07564</v>
      </c>
      <c r="L79" s="18" t="n">
        <v>4</v>
      </c>
      <c r="M79" s="17" t="n">
        <v>0.919288021771743</v>
      </c>
      <c r="N79" s="19" t="n">
        <v>444.314340944492</v>
      </c>
      <c r="O79" s="19" t="n">
        <v>39.8422936685978</v>
      </c>
      <c r="P79" s="19" t="n">
        <v>564.688165995946</v>
      </c>
      <c r="Q79" s="19" t="n">
        <v>43.7231446346608</v>
      </c>
      <c r="R79" s="19" t="n">
        <v>1084.84869528738</v>
      </c>
      <c r="S79" s="19" t="n">
        <v>79.6599016420703</v>
      </c>
      <c r="T79" s="19" t="n">
        <v>40.9563419188875</v>
      </c>
    </row>
    <row r="80" customFormat="false" ht="12.75" hidden="false" customHeight="false" outlineLevel="0" collapsed="false">
      <c r="A80" s="19" t="s">
        <v>130</v>
      </c>
      <c r="B80" s="19" t="n">
        <v>4421.46126600382</v>
      </c>
      <c r="C80" s="19" t="n">
        <v>266.673049207483</v>
      </c>
      <c r="D80" s="19" t="n">
        <v>19.9180456185476</v>
      </c>
      <c r="E80" s="17" t="n">
        <v>0.0866734112521339</v>
      </c>
      <c r="F80" s="20" t="n">
        <v>0.111276501978483</v>
      </c>
      <c r="G80" s="18" t="n">
        <v>0.07579</v>
      </c>
      <c r="H80" s="20" t="n">
        <v>9.29416198766249</v>
      </c>
      <c r="I80" s="18" t="n">
        <v>0.5847</v>
      </c>
      <c r="J80" s="20" t="n">
        <v>10.3193919968214</v>
      </c>
      <c r="K80" s="18" t="n">
        <v>0.05597</v>
      </c>
      <c r="L80" s="18" t="n">
        <v>4.5</v>
      </c>
      <c r="M80" s="17" t="n">
        <v>0.900650153664602</v>
      </c>
      <c r="N80" s="19" t="n">
        <v>470.930302276954</v>
      </c>
      <c r="O80" s="19" t="n">
        <v>42.2085244491752</v>
      </c>
      <c r="P80" s="19" t="n">
        <v>467.485955283017</v>
      </c>
      <c r="Q80" s="19" t="n">
        <v>38.6612878488238</v>
      </c>
      <c r="R80" s="19" t="n">
        <v>450.606696631883</v>
      </c>
      <c r="S80" s="19" t="n">
        <v>99.5919218706531</v>
      </c>
      <c r="T80" s="19" t="n">
        <v>104.510275989457</v>
      </c>
    </row>
    <row r="81" customFormat="false" ht="12.75" hidden="false" customHeight="false" outlineLevel="0" collapsed="false">
      <c r="A81" s="19" t="s">
        <v>131</v>
      </c>
      <c r="B81" s="19" t="n">
        <v>12391.9976548003</v>
      </c>
      <c r="C81" s="19" t="n">
        <v>154.129965578811</v>
      </c>
      <c r="D81" s="19" t="n">
        <v>39.9431889513918</v>
      </c>
      <c r="E81" s="17" t="n">
        <v>1.31174048497166</v>
      </c>
      <c r="F81" s="20" t="n">
        <v>0.0142056767477632</v>
      </c>
      <c r="G81" s="18" t="n">
        <v>0.2547</v>
      </c>
      <c r="H81" s="20" t="n">
        <v>9.09958599152036</v>
      </c>
      <c r="I81" s="18" t="n">
        <v>3.259</v>
      </c>
      <c r="J81" s="20" t="n">
        <v>9.54493206534678</v>
      </c>
      <c r="K81" s="18" t="n">
        <v>0.09284</v>
      </c>
      <c r="L81" s="18" t="n">
        <v>2.9</v>
      </c>
      <c r="M81" s="17" t="n">
        <v>0.95334214316273</v>
      </c>
      <c r="N81" s="19" t="n">
        <v>1462.5414606397</v>
      </c>
      <c r="O81" s="19" t="n">
        <v>119.068038090328</v>
      </c>
      <c r="P81" s="19" t="n">
        <v>1471.31619089733</v>
      </c>
      <c r="Q81" s="19" t="n">
        <v>74.1614686000545</v>
      </c>
      <c r="R81" s="19" t="n">
        <v>1483.99929880471</v>
      </c>
      <c r="S81" s="19" t="n">
        <v>54.5980517285089</v>
      </c>
      <c r="T81" s="19" t="n">
        <v>98.5540533487925</v>
      </c>
    </row>
    <row r="82" customFormat="false" ht="12.75" hidden="false" customHeight="false" outlineLevel="0" collapsed="false">
      <c r="A82" s="19" t="s">
        <v>132</v>
      </c>
      <c r="B82" s="19" t="n">
        <v>2125.11526451564</v>
      </c>
      <c r="C82" s="19" t="n">
        <v>105.963226456842</v>
      </c>
      <c r="D82" s="19" t="n">
        <v>9.78896769242179</v>
      </c>
      <c r="E82" s="17" t="n">
        <v>0.640370701703664</v>
      </c>
      <c r="F82" s="20" t="n">
        <v>0.275919645696615</v>
      </c>
      <c r="G82" s="18" t="n">
        <v>0.09318</v>
      </c>
      <c r="H82" s="20" t="n">
        <v>8.99124226495102</v>
      </c>
      <c r="I82" s="18" t="n">
        <v>0.8064</v>
      </c>
      <c r="J82" s="20" t="n">
        <v>10.0569951696002</v>
      </c>
      <c r="K82" s="18" t="n">
        <v>0.06279</v>
      </c>
      <c r="L82" s="18" t="n">
        <v>4.5</v>
      </c>
      <c r="M82" s="17" t="n">
        <v>0.894028694786419</v>
      </c>
      <c r="N82" s="19" t="n">
        <v>574.300168533814</v>
      </c>
      <c r="O82" s="19" t="n">
        <v>49.4034152069258</v>
      </c>
      <c r="P82" s="19" t="n">
        <v>600.424870090215</v>
      </c>
      <c r="Q82" s="19" t="n">
        <v>45.5859193432869</v>
      </c>
      <c r="R82" s="19" t="n">
        <v>700.350629008539</v>
      </c>
      <c r="S82" s="19" t="n">
        <v>95.9416397062366</v>
      </c>
      <c r="T82" s="19" t="n">
        <v>82.0018066303204</v>
      </c>
    </row>
    <row r="83" customFormat="false" ht="12.75" hidden="false" customHeight="false" outlineLevel="0" collapsed="false">
      <c r="A83" s="19" t="s">
        <v>133</v>
      </c>
      <c r="B83" s="19" t="n">
        <v>9023.22521903401</v>
      </c>
      <c r="C83" s="19" t="n">
        <v>522.624249198249</v>
      </c>
      <c r="D83" s="19" t="n">
        <v>26.6618652006387</v>
      </c>
      <c r="E83" s="17" t="n">
        <v>0.150864290634723</v>
      </c>
      <c r="F83" s="20" t="n">
        <v>1.49912896060814</v>
      </c>
      <c r="G83" s="18" t="n">
        <v>0.05134</v>
      </c>
      <c r="H83" s="20" t="n">
        <v>9.62933838485499</v>
      </c>
      <c r="I83" s="18" t="n">
        <v>0.4625</v>
      </c>
      <c r="J83" s="20" t="n">
        <v>10.73302172572</v>
      </c>
      <c r="K83" s="18" t="n">
        <v>0.06536</v>
      </c>
      <c r="L83" s="18" t="n">
        <v>4.7</v>
      </c>
      <c r="M83" s="17" t="n">
        <v>0.897169374192154</v>
      </c>
      <c r="N83" s="19" t="n">
        <v>322.737892156794</v>
      </c>
      <c r="O83" s="19" t="n">
        <v>30.3124016715657</v>
      </c>
      <c r="P83" s="19" t="n">
        <v>386.024449756384</v>
      </c>
      <c r="Q83" s="19" t="n">
        <v>34.4663186069052</v>
      </c>
      <c r="R83" s="19" t="n">
        <v>785.411971289589</v>
      </c>
      <c r="S83" s="19" t="n">
        <v>99.5624631174507</v>
      </c>
      <c r="T83" s="19" t="n">
        <v>41.0915422675417</v>
      </c>
    </row>
    <row r="84" customFormat="false" ht="12.75" hidden="false" customHeight="false" outlineLevel="0" collapsed="false">
      <c r="A84" s="19" t="s">
        <v>134</v>
      </c>
      <c r="B84" s="19" t="n">
        <v>11691.5244609293</v>
      </c>
      <c r="C84" s="19" t="n">
        <v>610.847210006505</v>
      </c>
      <c r="D84" s="19" t="n">
        <v>53.9157158729752</v>
      </c>
      <c r="E84" s="17" t="n">
        <v>1.51672774039241</v>
      </c>
      <c r="F84" s="20" t="n">
        <v>0.0639900205709894</v>
      </c>
      <c r="G84" s="18" t="n">
        <v>0.08935</v>
      </c>
      <c r="H84" s="20" t="n">
        <v>9.21760620934429</v>
      </c>
      <c r="I84" s="18" t="n">
        <v>0.7223</v>
      </c>
      <c r="J84" s="20" t="n">
        <v>9.52526587454584</v>
      </c>
      <c r="K84" s="18" t="n">
        <v>0.05865</v>
      </c>
      <c r="L84" s="18" t="n">
        <v>2.4</v>
      </c>
      <c r="M84" s="17" t="n">
        <v>0.967700674264253</v>
      </c>
      <c r="N84" s="19" t="n">
        <v>551.684958201086</v>
      </c>
      <c r="O84" s="19" t="n">
        <v>48.7369478334028</v>
      </c>
      <c r="P84" s="19" t="n">
        <v>552.030164182494</v>
      </c>
      <c r="Q84" s="19" t="n">
        <v>40.5620241200243</v>
      </c>
      <c r="R84" s="19" t="n">
        <v>553.45459609212</v>
      </c>
      <c r="S84" s="19" t="n">
        <v>52.4004015800188</v>
      </c>
      <c r="T84" s="19" t="n">
        <v>99.6802559950664</v>
      </c>
    </row>
    <row r="85" customFormat="false" ht="12.75" hidden="false" customHeight="false" outlineLevel="0" collapsed="false">
      <c r="A85" s="19" t="s">
        <v>135</v>
      </c>
      <c r="B85" s="19" t="n">
        <v>7042.91718269042</v>
      </c>
      <c r="C85" s="19" t="n">
        <v>426.690043391938</v>
      </c>
      <c r="D85" s="19" t="n">
        <v>33.8484089506817</v>
      </c>
      <c r="E85" s="17" t="n">
        <v>0.0762721482992109</v>
      </c>
      <c r="F85" s="20" t="n">
        <v>0.125535014112446</v>
      </c>
      <c r="G85" s="18" t="n">
        <v>0.08041</v>
      </c>
      <c r="H85" s="20" t="n">
        <v>9.33288877567602</v>
      </c>
      <c r="I85" s="18" t="n">
        <v>0.6335</v>
      </c>
      <c r="J85" s="20" t="n">
        <v>9.6676960488063</v>
      </c>
      <c r="K85" s="18" t="n">
        <v>0.05716</v>
      </c>
      <c r="L85" s="18" t="n">
        <v>2.5</v>
      </c>
      <c r="M85" s="17" t="n">
        <v>0.965368452686137</v>
      </c>
      <c r="N85" s="19" t="n">
        <v>498.561771894893</v>
      </c>
      <c r="O85" s="19" t="n">
        <v>44.7764089534035</v>
      </c>
      <c r="P85" s="19" t="n">
        <v>498.26632316769</v>
      </c>
      <c r="Q85" s="19" t="n">
        <v>38.0693385212426</v>
      </c>
      <c r="R85" s="19" t="n">
        <v>496.90929110747</v>
      </c>
      <c r="S85" s="19" t="n">
        <v>55.5710789512751</v>
      </c>
      <c r="T85" s="19" t="n">
        <v>100.33255179909</v>
      </c>
    </row>
    <row r="86" customFormat="false" ht="12.75" hidden="false" customHeight="false" outlineLevel="0" collapsed="false">
      <c r="A86" s="19" t="s">
        <v>136</v>
      </c>
      <c r="B86" s="19" t="n">
        <v>6388.75411214886</v>
      </c>
      <c r="C86" s="19" t="n">
        <v>371.649771250974</v>
      </c>
      <c r="D86" s="19" t="n">
        <v>26.8853877532465</v>
      </c>
      <c r="E86" s="17" t="n">
        <v>0.155505706078934</v>
      </c>
      <c r="F86" s="20" t="n">
        <v>0.485263521511179</v>
      </c>
      <c r="G86" s="18" t="n">
        <v>0.0732</v>
      </c>
      <c r="H86" s="20" t="n">
        <v>9.46312861393143</v>
      </c>
      <c r="I86" s="18" t="n">
        <v>0.597</v>
      </c>
      <c r="J86" s="20" t="n">
        <v>10.1437040558834</v>
      </c>
      <c r="K86" s="18" t="n">
        <v>0.05917</v>
      </c>
      <c r="L86" s="18" t="n">
        <v>3.7</v>
      </c>
      <c r="M86" s="17" t="n">
        <v>0.932906614960121</v>
      </c>
      <c r="N86" s="19" t="n">
        <v>455.383479250621</v>
      </c>
      <c r="O86" s="19" t="n">
        <v>41.6066484723133</v>
      </c>
      <c r="P86" s="19" t="n">
        <v>475.329424016826</v>
      </c>
      <c r="Q86" s="19" t="n">
        <v>38.5032023527332</v>
      </c>
      <c r="R86" s="19" t="n">
        <v>572.776179524672</v>
      </c>
      <c r="S86" s="19" t="n">
        <v>79.4519597391325</v>
      </c>
      <c r="T86" s="19" t="n">
        <v>79.5046120159063</v>
      </c>
    </row>
    <row r="87" customFormat="false" ht="12.75" hidden="false" customHeight="false" outlineLevel="0" collapsed="false">
      <c r="A87" s="19" t="s">
        <v>137</v>
      </c>
      <c r="B87" s="19" t="n">
        <v>6985.01512452822</v>
      </c>
      <c r="C87" s="19" t="n">
        <v>430.039518498157</v>
      </c>
      <c r="D87" s="19" t="n">
        <v>29.2244409898295</v>
      </c>
      <c r="E87" s="17" t="n">
        <v>0.186718003047668</v>
      </c>
      <c r="F87" s="20" t="n">
        <v>0.0198742324032659</v>
      </c>
      <c r="G87" s="18" t="n">
        <v>0.06877</v>
      </c>
      <c r="H87" s="20" t="n">
        <v>9.32817736306731</v>
      </c>
      <c r="I87" s="18" t="n">
        <v>0.5589</v>
      </c>
      <c r="J87" s="20" t="n">
        <v>10.1227430395264</v>
      </c>
      <c r="K87" s="18" t="n">
        <v>0.05895</v>
      </c>
      <c r="L87" s="18" t="n">
        <v>3.9</v>
      </c>
      <c r="M87" s="17" t="n">
        <v>0.921506880757858</v>
      </c>
      <c r="N87" s="19" t="n">
        <v>428.768224567347</v>
      </c>
      <c r="O87" s="19" t="n">
        <v>38.6951376403698</v>
      </c>
      <c r="P87" s="19" t="n">
        <v>450.793908005952</v>
      </c>
      <c r="Q87" s="19" t="n">
        <v>36.8494909787061</v>
      </c>
      <c r="R87" s="19" t="n">
        <v>564.758952176237</v>
      </c>
      <c r="S87" s="19" t="n">
        <v>85.6220413009667</v>
      </c>
      <c r="T87" s="19" t="n">
        <v>75.9205715845912</v>
      </c>
    </row>
    <row r="88" customFormat="false" ht="12.75" hidden="false" customHeight="false" outlineLevel="0" collapsed="false">
      <c r="A88" s="19" t="s">
        <v>138</v>
      </c>
      <c r="B88" s="19" t="n">
        <v>31191.5613521863</v>
      </c>
      <c r="C88" s="19" t="n">
        <v>0.567239364639139</v>
      </c>
      <c r="D88" s="19" t="n">
        <v>0.100892475670209</v>
      </c>
      <c r="E88" s="17" t="n">
        <v>0.518724148472234</v>
      </c>
      <c r="F88" s="20" t="n">
        <v>0.0430361436140874</v>
      </c>
      <c r="G88" s="18" t="n">
        <v>0.1769</v>
      </c>
      <c r="H88" s="20" t="n">
        <v>9.07799795189311</v>
      </c>
      <c r="I88" s="18" t="n">
        <v>1.921</v>
      </c>
      <c r="J88" s="20" t="n">
        <v>9.35746142122605</v>
      </c>
      <c r="K88" s="18" t="n">
        <v>0.07875</v>
      </c>
      <c r="L88" s="18" t="n">
        <v>2.3</v>
      </c>
      <c r="M88" s="17" t="n">
        <v>0.970134691798032</v>
      </c>
      <c r="N88" s="19" t="n">
        <v>1050.13526962952</v>
      </c>
      <c r="O88" s="19" t="n">
        <v>87.971430495869</v>
      </c>
      <c r="P88" s="19" t="n">
        <v>1088.26018052718</v>
      </c>
      <c r="Q88" s="19" t="n">
        <v>62.4811729021246</v>
      </c>
      <c r="R88" s="19" t="n">
        <v>1165.37286092975</v>
      </c>
      <c r="S88" s="19" t="n">
        <v>44.9720424917478</v>
      </c>
      <c r="T88" s="19" t="n">
        <v>90.1115260906024</v>
      </c>
    </row>
    <row r="89" customFormat="false" ht="12.75" hidden="false" customHeight="false" outlineLevel="0" collapsed="false">
      <c r="A89" s="19" t="s">
        <v>139</v>
      </c>
      <c r="B89" s="19" t="n">
        <v>7059.76667491306</v>
      </c>
      <c r="C89" s="19" t="n">
        <v>493.445071962711</v>
      </c>
      <c r="D89" s="19" t="n">
        <v>37.9498585379759</v>
      </c>
      <c r="E89" s="17" t="n">
        <v>0.495487892316257</v>
      </c>
      <c r="F89" s="20" t="n">
        <v>0.175605684775048</v>
      </c>
      <c r="G89" s="18" t="n">
        <v>0.07786</v>
      </c>
      <c r="H89" s="20" t="n">
        <v>9.31319283695834</v>
      </c>
      <c r="I89" s="18" t="n">
        <v>0.6283</v>
      </c>
      <c r="J89" s="20" t="n">
        <v>10.0732598362042</v>
      </c>
      <c r="K89" s="18" t="n">
        <v>0.05854</v>
      </c>
      <c r="L89" s="18" t="n">
        <v>3.8</v>
      </c>
      <c r="M89" s="17" t="n">
        <v>0.924546074299193</v>
      </c>
      <c r="N89" s="19" t="n">
        <v>483.340623760149</v>
      </c>
      <c r="O89" s="19" t="n">
        <v>43.3682906802861</v>
      </c>
      <c r="P89" s="19" t="n">
        <v>495.035213672159</v>
      </c>
      <c r="Q89" s="19" t="n">
        <v>39.4667920013024</v>
      </c>
      <c r="R89" s="19" t="n">
        <v>549.496479109954</v>
      </c>
      <c r="S89" s="19" t="n">
        <v>83.8200129000255</v>
      </c>
      <c r="T89" s="19" t="n">
        <v>87.9606407202169</v>
      </c>
    </row>
    <row r="90" customFormat="false" ht="12.75" hidden="false" customHeight="false" outlineLevel="0" collapsed="false">
      <c r="A90" s="19" t="s">
        <v>140</v>
      </c>
      <c r="B90" s="19" t="n">
        <v>4369.62103097826</v>
      </c>
      <c r="C90" s="19" t="n">
        <v>193.35805377821</v>
      </c>
      <c r="D90" s="19" t="n">
        <v>15.1409103120763</v>
      </c>
      <c r="E90" s="17" t="n">
        <v>0.585359774866526</v>
      </c>
      <c r="F90" s="20" t="n">
        <v>3.85378916788357</v>
      </c>
      <c r="G90" s="18" t="n">
        <v>0.07919</v>
      </c>
      <c r="H90" s="20" t="n">
        <v>9.25754030193129</v>
      </c>
      <c r="I90" s="18" t="n">
        <v>0.6516</v>
      </c>
      <c r="J90" s="20" t="n">
        <v>14.2696349643085</v>
      </c>
      <c r="K90" s="18" t="n">
        <v>0.05969</v>
      </c>
      <c r="L90" s="18" t="n">
        <v>11</v>
      </c>
      <c r="M90" s="17" t="n">
        <v>0.648758032359371</v>
      </c>
      <c r="N90" s="19" t="n">
        <v>491.314482068945</v>
      </c>
      <c r="O90" s="19" t="n">
        <v>43.7935723696174</v>
      </c>
      <c r="P90" s="19" t="n">
        <v>509.486225038389</v>
      </c>
      <c r="Q90" s="19" t="n">
        <v>57.1655387221647</v>
      </c>
      <c r="R90" s="19" t="n">
        <v>591.892023061466</v>
      </c>
      <c r="S90" s="19" t="n">
        <v>235.428988853876</v>
      </c>
      <c r="T90" s="19" t="n">
        <v>83.007451177953</v>
      </c>
    </row>
    <row r="91" customFormat="false" ht="12.75" hidden="false" customHeight="false" outlineLevel="0" collapsed="false">
      <c r="A91" s="19" t="s">
        <v>141</v>
      </c>
      <c r="B91" s="19" t="n">
        <v>3445.29735914626</v>
      </c>
      <c r="C91" s="19" t="n">
        <v>224.051789104518</v>
      </c>
      <c r="D91" s="19" t="n">
        <v>16.0416143174802</v>
      </c>
      <c r="E91" s="17" t="n">
        <v>0.34102232376478</v>
      </c>
      <c r="F91" s="20" t="n">
        <v>0</v>
      </c>
      <c r="G91" s="18" t="n">
        <v>0.07276</v>
      </c>
      <c r="H91" s="20" t="n">
        <v>10.0770731413002</v>
      </c>
      <c r="I91" s="18" t="n">
        <v>0.5447</v>
      </c>
      <c r="J91" s="20" t="n">
        <v>12.3756100477654</v>
      </c>
      <c r="K91" s="18" t="n">
        <v>0.05432</v>
      </c>
      <c r="L91" s="18" t="n">
        <v>7.2</v>
      </c>
      <c r="M91" s="17" t="n">
        <v>0.81426879987381</v>
      </c>
      <c r="N91" s="19" t="n">
        <v>452.73339363638</v>
      </c>
      <c r="O91" s="19" t="n">
        <v>44.057097298321</v>
      </c>
      <c r="P91" s="19" t="n">
        <v>441.549519914184</v>
      </c>
      <c r="Q91" s="19" t="n">
        <v>44.31328393664</v>
      </c>
      <c r="R91" s="19" t="n">
        <v>383.666437139861</v>
      </c>
      <c r="S91" s="19" t="n">
        <v>161.424768113394</v>
      </c>
      <c r="T91" s="19" t="n">
        <v>118.001823931068</v>
      </c>
    </row>
    <row r="92" customFormat="false" ht="12.75" hidden="false" customHeight="false" outlineLevel="0" collapsed="false">
      <c r="A92" s="19" t="s">
        <v>142</v>
      </c>
      <c r="B92" s="19" t="n">
        <v>4078.65878172252</v>
      </c>
      <c r="C92" s="19" t="n">
        <v>245.770265791213</v>
      </c>
      <c r="D92" s="19" t="n">
        <v>19.7738888497785</v>
      </c>
      <c r="E92" s="17" t="n">
        <v>0.428622282913011</v>
      </c>
      <c r="F92" s="20" t="n">
        <v>0.233525325656285</v>
      </c>
      <c r="G92" s="18" t="n">
        <v>0.08145</v>
      </c>
      <c r="H92" s="20" t="n">
        <v>9.22252833728222</v>
      </c>
      <c r="I92" s="18" t="n">
        <v>0.6575</v>
      </c>
      <c r="J92" s="20" t="n">
        <v>10.2377965966819</v>
      </c>
      <c r="K92" s="18" t="n">
        <v>0.05856</v>
      </c>
      <c r="L92" s="18" t="n">
        <v>4.4</v>
      </c>
      <c r="M92" s="17" t="n">
        <v>0.900831370323496</v>
      </c>
      <c r="N92" s="19" t="n">
        <v>504.784161052422</v>
      </c>
      <c r="O92" s="19" t="n">
        <v>44.7778286483852</v>
      </c>
      <c r="P92" s="19" t="n">
        <v>513.082038667627</v>
      </c>
      <c r="Q92" s="19" t="n">
        <v>41.2360989014524</v>
      </c>
      <c r="R92" s="19" t="n">
        <v>550.221511467956</v>
      </c>
      <c r="S92" s="19" t="n">
        <v>97.047571338903</v>
      </c>
      <c r="T92" s="19" t="n">
        <v>91.7419894590616</v>
      </c>
    </row>
    <row r="93" customFormat="false" ht="12.75" hidden="false" customHeight="false" outlineLevel="0" collapsed="false">
      <c r="A93" s="19" t="s">
        <v>143</v>
      </c>
      <c r="B93" s="19" t="n">
        <v>4299.37197498254</v>
      </c>
      <c r="C93" s="19" t="n">
        <v>253.085587333579</v>
      </c>
      <c r="D93" s="19" t="n">
        <v>20.9214535973731</v>
      </c>
      <c r="E93" s="17" t="n">
        <v>0.586648294344327</v>
      </c>
      <c r="F93" s="20" t="n">
        <v>0.0987496685307787</v>
      </c>
      <c r="G93" s="18" t="n">
        <v>0.08365</v>
      </c>
      <c r="H93" s="20" t="n">
        <v>9.27271019858514</v>
      </c>
      <c r="I93" s="18" t="n">
        <v>0.6818</v>
      </c>
      <c r="J93" s="20" t="n">
        <v>9.802518843447</v>
      </c>
      <c r="K93" s="18" t="n">
        <v>0.05914</v>
      </c>
      <c r="L93" s="18" t="n">
        <v>3.2</v>
      </c>
      <c r="M93" s="17" t="n">
        <v>0.945951785115309</v>
      </c>
      <c r="N93" s="19" t="n">
        <v>517.847704580517</v>
      </c>
      <c r="O93" s="19" t="n">
        <v>46.1404500768238</v>
      </c>
      <c r="P93" s="19" t="n">
        <v>527.878484995545</v>
      </c>
      <c r="Q93" s="19" t="n">
        <v>40.3515982526013</v>
      </c>
      <c r="R93" s="19" t="n">
        <v>571.491104700632</v>
      </c>
      <c r="S93" s="19" t="n">
        <v>69.1594148604805</v>
      </c>
      <c r="T93" s="19" t="n">
        <v>90.6134321813782</v>
      </c>
    </row>
    <row r="94" customFormat="false" ht="12.75" hidden="false" customHeight="false" outlineLevel="0" collapsed="false">
      <c r="A94" s="19" t="s">
        <v>144</v>
      </c>
      <c r="B94" s="19" t="n">
        <v>4230.40042354726</v>
      </c>
      <c r="C94" s="19" t="n">
        <v>262.448066779377</v>
      </c>
      <c r="D94" s="19" t="n">
        <v>19.5994815320941</v>
      </c>
      <c r="E94" s="17" t="n">
        <v>0.120080074345542</v>
      </c>
      <c r="F94" s="20" t="n">
        <v>0.225699147885912</v>
      </c>
      <c r="G94" s="18" t="n">
        <v>0.07569</v>
      </c>
      <c r="H94" s="20" t="n">
        <v>9.07156838819939</v>
      </c>
      <c r="I94" s="18" t="n">
        <v>0.5976</v>
      </c>
      <c r="J94" s="20" t="n">
        <v>10.1403078945963</v>
      </c>
      <c r="K94" s="18" t="n">
        <v>0.05728</v>
      </c>
      <c r="L94" s="18" t="n">
        <v>4.5</v>
      </c>
      <c r="M94" s="17" t="n">
        <v>0.894604826844909</v>
      </c>
      <c r="N94" s="19" t="n">
        <v>470.33877442037</v>
      </c>
      <c r="O94" s="19" t="n">
        <v>41.1477546484944</v>
      </c>
      <c r="P94" s="19" t="n">
        <v>475.686867943891</v>
      </c>
      <c r="Q94" s="19" t="n">
        <v>38.5130035219305</v>
      </c>
      <c r="R94" s="19" t="n">
        <v>501.560204719209</v>
      </c>
      <c r="S94" s="19" t="n">
        <v>99.7567712196107</v>
      </c>
      <c r="T94" s="19" t="n">
        <v>93.7751380581885</v>
      </c>
    </row>
    <row r="95" customFormat="false" ht="12.75" hidden="false" customHeight="false" outlineLevel="0" collapsed="false">
      <c r="A95" s="19" t="s">
        <v>145</v>
      </c>
      <c r="B95" s="19" t="n">
        <v>4667.60937295827</v>
      </c>
      <c r="C95" s="19" t="n">
        <v>297.057561885944</v>
      </c>
      <c r="D95" s="19" t="n">
        <v>22.5534581483558</v>
      </c>
      <c r="E95" s="17" t="n">
        <v>0.148667071532818</v>
      </c>
      <c r="F95" s="20" t="n">
        <v>0</v>
      </c>
      <c r="G95" s="18" t="n">
        <v>0.077</v>
      </c>
      <c r="H95" s="20" t="n">
        <v>9.37693278465702</v>
      </c>
      <c r="I95" s="18" t="n">
        <v>0.5993</v>
      </c>
      <c r="J95" s="20" t="n">
        <v>10.6882669300681</v>
      </c>
      <c r="K95" s="18" t="n">
        <v>0.05646</v>
      </c>
      <c r="L95" s="18" t="n">
        <v>5.1</v>
      </c>
      <c r="M95" s="17" t="n">
        <v>0.877310872380813</v>
      </c>
      <c r="N95" s="19" t="n">
        <v>478.217929277901</v>
      </c>
      <c r="O95" s="19" t="n">
        <v>43.2192754732324</v>
      </c>
      <c r="P95" s="19" t="n">
        <v>476.782592769165</v>
      </c>
      <c r="Q95" s="19" t="n">
        <v>40.6674264062521</v>
      </c>
      <c r="R95" s="19" t="n">
        <v>469.883455712825</v>
      </c>
      <c r="S95" s="19" t="n">
        <v>113.544448931268</v>
      </c>
      <c r="T95" s="19" t="n">
        <v>101.773732074144</v>
      </c>
    </row>
    <row r="96" customFormat="false" ht="12.75" hidden="false" customHeight="false" outlineLevel="0" collapsed="false">
      <c r="A96" s="19" t="s">
        <v>146</v>
      </c>
      <c r="B96" s="19" t="n">
        <v>5718.77056292521</v>
      </c>
      <c r="C96" s="19" t="n">
        <v>338.152683973149</v>
      </c>
      <c r="D96" s="19" t="n">
        <v>25.6664768766179</v>
      </c>
      <c r="E96" s="17" t="n">
        <v>0.407849479211885</v>
      </c>
      <c r="F96" s="20" t="n">
        <v>0.138980353709786</v>
      </c>
      <c r="G96" s="18" t="n">
        <v>0.07679</v>
      </c>
      <c r="H96" s="20" t="n">
        <v>9.37632941032937</v>
      </c>
      <c r="I96" s="18" t="n">
        <v>0.6274</v>
      </c>
      <c r="J96" s="20" t="n">
        <v>10.1627570863173</v>
      </c>
      <c r="K96" s="18" t="n">
        <v>0.05927</v>
      </c>
      <c r="L96" s="18" t="n">
        <v>3.9</v>
      </c>
      <c r="M96" s="17" t="n">
        <v>0.922616700437839</v>
      </c>
      <c r="N96" s="19" t="n">
        <v>476.951520437676</v>
      </c>
      <c r="O96" s="19" t="n">
        <v>43.1062309147577</v>
      </c>
      <c r="P96" s="19" t="n">
        <v>494.481501037914</v>
      </c>
      <c r="Q96" s="19" t="n">
        <v>39.7828716012102</v>
      </c>
      <c r="R96" s="19" t="n">
        <v>576.499528995809</v>
      </c>
      <c r="S96" s="19" t="n">
        <v>85.206285478272</v>
      </c>
      <c r="T96" s="19" t="n">
        <v>82.7323347979949</v>
      </c>
    </row>
    <row r="97" customFormat="false" ht="12.75" hidden="false" customHeight="false" outlineLevel="0" collapsed="false">
      <c r="A97" s="19" t="s">
        <v>147</v>
      </c>
      <c r="B97" s="19" t="n">
        <v>3933.60473939891</v>
      </c>
      <c r="C97" s="19" t="n">
        <v>241.566478450749</v>
      </c>
      <c r="D97" s="19" t="n">
        <v>18.8405258562898</v>
      </c>
      <c r="E97" s="17" t="n">
        <v>0.506614508437015</v>
      </c>
      <c r="F97" s="20" t="n">
        <v>0.0577566280306088</v>
      </c>
      <c r="G97" s="18" t="n">
        <v>0.07905</v>
      </c>
      <c r="H97" s="20" t="n">
        <v>9.10034962931822</v>
      </c>
      <c r="I97" s="18" t="n">
        <v>0.6243</v>
      </c>
      <c r="J97" s="20" t="n">
        <v>9.74935047815785</v>
      </c>
      <c r="K97" s="18" t="n">
        <v>0.0573</v>
      </c>
      <c r="L97" s="18" t="n">
        <v>3.5</v>
      </c>
      <c r="M97" s="17" t="n">
        <v>0.933431375731785</v>
      </c>
      <c r="N97" s="19" t="n">
        <v>490.423753979456</v>
      </c>
      <c r="O97" s="19" t="n">
        <v>42.9748525180007</v>
      </c>
      <c r="P97" s="19" t="n">
        <v>492.561039379956</v>
      </c>
      <c r="Q97" s="19" t="n">
        <v>38.0494023299177</v>
      </c>
      <c r="R97" s="19" t="n">
        <v>502.510930401473</v>
      </c>
      <c r="S97" s="19" t="n">
        <v>76.9884652939771</v>
      </c>
      <c r="T97" s="19" t="n">
        <v>97.5946440782173</v>
      </c>
    </row>
    <row r="98" customFormat="false" ht="12.75" hidden="false" customHeight="false" outlineLevel="0" collapsed="false">
      <c r="A98" s="19" t="s">
        <v>148</v>
      </c>
      <c r="B98" s="19" t="n">
        <v>7044.39285201159</v>
      </c>
      <c r="C98" s="19" t="n">
        <v>449.173566390781</v>
      </c>
      <c r="D98" s="19" t="n">
        <v>31.9912691473047</v>
      </c>
      <c r="E98" s="17" t="n">
        <v>0.415579904626572</v>
      </c>
      <c r="F98" s="20" t="n">
        <v>0.0995359772170344</v>
      </c>
      <c r="G98" s="18" t="n">
        <v>0.07206</v>
      </c>
      <c r="H98" s="20" t="n">
        <v>9.16536545623276</v>
      </c>
      <c r="I98" s="18" t="n">
        <v>0.5892</v>
      </c>
      <c r="J98" s="20" t="n">
        <v>10.1171624751927</v>
      </c>
      <c r="K98" s="18" t="n">
        <v>0.05932</v>
      </c>
      <c r="L98" s="18" t="n">
        <v>4.3</v>
      </c>
      <c r="M98" s="17" t="n">
        <v>0.905922532993444</v>
      </c>
      <c r="N98" s="19" t="n">
        <v>448.527868782247</v>
      </c>
      <c r="O98" s="19" t="n">
        <v>39.711671932911</v>
      </c>
      <c r="P98" s="19" t="n">
        <v>470.332502335201</v>
      </c>
      <c r="Q98" s="19" t="n">
        <v>38.0851165038356</v>
      </c>
      <c r="R98" s="19" t="n">
        <v>578.184991256426</v>
      </c>
      <c r="S98" s="19" t="n">
        <v>93.0938350015056</v>
      </c>
      <c r="T98" s="19" t="n">
        <v>77.5751490552482</v>
      </c>
    </row>
    <row r="99" customFormat="false" ht="12.75" hidden="false" customHeight="false" outlineLevel="0" collapsed="false">
      <c r="A99" s="19" t="s">
        <v>149</v>
      </c>
      <c r="B99" s="19" t="n">
        <v>3822.12802072235</v>
      </c>
      <c r="C99" s="19" t="n">
        <v>234.538333040369</v>
      </c>
      <c r="D99" s="19" t="n">
        <v>18.3444950397749</v>
      </c>
      <c r="E99" s="17" t="n">
        <v>0.0942749361542603</v>
      </c>
      <c r="F99" s="20" t="n">
        <v>0.132827906891974</v>
      </c>
      <c r="G99" s="18" t="n">
        <v>0.07926</v>
      </c>
      <c r="H99" s="20" t="n">
        <v>9.08445436114814</v>
      </c>
      <c r="I99" s="18" t="n">
        <v>0.6281</v>
      </c>
      <c r="J99" s="20" t="n">
        <v>10.0594521623443</v>
      </c>
      <c r="K99" s="18" t="n">
        <v>0.0575</v>
      </c>
      <c r="L99" s="18" t="n">
        <v>4.3</v>
      </c>
      <c r="M99" s="17" t="n">
        <v>0.903076451335403</v>
      </c>
      <c r="N99" s="19" t="n">
        <v>491.688044527467</v>
      </c>
      <c r="O99" s="19" t="n">
        <v>43.0062196412429</v>
      </c>
      <c r="P99" s="19" t="n">
        <v>494.929167037446</v>
      </c>
      <c r="Q99" s="19" t="n">
        <v>39.4061420743851</v>
      </c>
      <c r="R99" s="19" t="n">
        <v>509.951779545189</v>
      </c>
      <c r="S99" s="19" t="n">
        <v>94.9761724965378</v>
      </c>
      <c r="T99" s="19" t="n">
        <v>96.4185368596987</v>
      </c>
    </row>
    <row r="100" customFormat="false" ht="12.75" hidden="false" customHeight="false" outlineLevel="0" collapsed="false">
      <c r="A100" s="19" t="s">
        <v>150</v>
      </c>
      <c r="B100" s="19" t="n">
        <v>5224.22473968953</v>
      </c>
      <c r="C100" s="19" t="n">
        <v>312.197571651829</v>
      </c>
      <c r="D100" s="19" t="n">
        <v>23.0732739822708</v>
      </c>
      <c r="E100" s="17" t="n">
        <v>0.266469738820447</v>
      </c>
      <c r="F100" s="20" t="n">
        <v>0.232166033370592</v>
      </c>
      <c r="G100" s="18" t="n">
        <v>0.07484</v>
      </c>
      <c r="H100" s="20" t="n">
        <v>9.54452036661952</v>
      </c>
      <c r="I100" s="18" t="n">
        <v>0.6009</v>
      </c>
      <c r="J100" s="20" t="n">
        <v>10.5556130578444</v>
      </c>
      <c r="K100" s="18" t="n">
        <v>0.05825</v>
      </c>
      <c r="L100" s="18" t="n">
        <v>4.5</v>
      </c>
      <c r="M100" s="17" t="n">
        <v>0.904212793166618</v>
      </c>
      <c r="N100" s="19" t="n">
        <v>465.253374905057</v>
      </c>
      <c r="O100" s="19" t="n">
        <v>42.8416166240719</v>
      </c>
      <c r="P100" s="19" t="n">
        <v>477.823408946735</v>
      </c>
      <c r="Q100" s="19" t="n">
        <v>40.2313568095282</v>
      </c>
      <c r="R100" s="19" t="n">
        <v>538.617019523058</v>
      </c>
      <c r="S100" s="19" t="n">
        <v>98.6210690460595</v>
      </c>
      <c r="T100" s="19" t="n">
        <v>86.3792561395547</v>
      </c>
    </row>
    <row r="101" customFormat="false" ht="12.75" hidden="false" customHeight="false" outlineLevel="0" collapsed="false">
      <c r="A101" s="19" t="s">
        <v>151</v>
      </c>
      <c r="B101" s="19" t="n">
        <v>4389.54752765897</v>
      </c>
      <c r="C101" s="19" t="n">
        <v>261.546940850246</v>
      </c>
      <c r="D101" s="19" t="n">
        <v>20.3821397275177</v>
      </c>
      <c r="E101" s="17" t="n">
        <v>0.268744332292021</v>
      </c>
      <c r="F101" s="20" t="n">
        <v>0.13583696069575</v>
      </c>
      <c r="G101" s="18" t="n">
        <v>0.07898</v>
      </c>
      <c r="H101" s="20" t="n">
        <v>9.30405604654171</v>
      </c>
      <c r="I101" s="18" t="n">
        <v>0.6244</v>
      </c>
      <c r="J101" s="20" t="n">
        <v>10.504905365176</v>
      </c>
      <c r="K101" s="18" t="n">
        <v>0.05736</v>
      </c>
      <c r="L101" s="18" t="n">
        <v>4.9</v>
      </c>
      <c r="M101" s="17" t="n">
        <v>0.885686802794522</v>
      </c>
      <c r="N101" s="19" t="n">
        <v>490.011762866968</v>
      </c>
      <c r="O101" s="19" t="n">
        <v>43.901296397001</v>
      </c>
      <c r="P101" s="19" t="n">
        <v>492.626408290804</v>
      </c>
      <c r="Q101" s="19" t="n">
        <v>41.0023812367514</v>
      </c>
      <c r="R101" s="19" t="n">
        <v>504.800278045066</v>
      </c>
      <c r="S101" s="19" t="n">
        <v>107.313807301491</v>
      </c>
      <c r="T101" s="19" t="n">
        <v>97.0704225371331</v>
      </c>
    </row>
    <row r="102" customFormat="false" ht="12.75" hidden="false" customHeight="false" outlineLevel="0" collapsed="false">
      <c r="A102" s="19" t="s">
        <v>152</v>
      </c>
      <c r="B102" s="19" t="n">
        <v>3155.75812112509</v>
      </c>
      <c r="C102" s="19" t="n">
        <v>183.773918520134</v>
      </c>
      <c r="D102" s="19" t="n">
        <v>14.2040644492181</v>
      </c>
      <c r="E102" s="17" t="n">
        <v>0.338533644933133</v>
      </c>
      <c r="F102" s="20" t="n">
        <v>0.362533178753397</v>
      </c>
      <c r="G102" s="18" t="n">
        <v>0.07831</v>
      </c>
      <c r="H102" s="20" t="n">
        <v>9.24754123911585</v>
      </c>
      <c r="I102" s="18" t="n">
        <v>0.622</v>
      </c>
      <c r="J102" s="20" t="n">
        <v>10.9619266963483</v>
      </c>
      <c r="K102" s="18" t="n">
        <v>0.05762</v>
      </c>
      <c r="L102" s="18" t="n">
        <v>5.9</v>
      </c>
      <c r="M102" s="17" t="n">
        <v>0.843605462367896</v>
      </c>
      <c r="N102" s="19" t="n">
        <v>486.039915208924</v>
      </c>
      <c r="O102" s="19" t="n">
        <v>43.2941122109577</v>
      </c>
      <c r="P102" s="19" t="n">
        <v>491.08078044369</v>
      </c>
      <c r="Q102" s="19" t="n">
        <v>42.6818306504774</v>
      </c>
      <c r="R102" s="19" t="n">
        <v>514.662086495959</v>
      </c>
      <c r="S102" s="19" t="n">
        <v>129.294332496618</v>
      </c>
      <c r="T102" s="19" t="n">
        <v>94.4386477966724</v>
      </c>
    </row>
    <row r="103" customFormat="false" ht="12.75" hidden="false" customHeight="false" outlineLevel="0" collapsed="false">
      <c r="A103" s="19" t="s">
        <v>153</v>
      </c>
      <c r="B103" s="19" t="n">
        <v>4588.84179973851</v>
      </c>
      <c r="C103" s="19" t="n">
        <v>256.877336262229</v>
      </c>
      <c r="D103" s="19" t="n">
        <v>23.0635496717417</v>
      </c>
      <c r="E103" s="17" t="n">
        <v>0.199727197142715</v>
      </c>
      <c r="F103" s="20" t="n">
        <v>0</v>
      </c>
      <c r="G103" s="18" t="n">
        <v>0.09085</v>
      </c>
      <c r="H103" s="20" t="n">
        <v>9.46386607750107</v>
      </c>
      <c r="I103" s="18" t="n">
        <v>0.741</v>
      </c>
      <c r="J103" s="20" t="n">
        <v>11.7112846088261</v>
      </c>
      <c r="K103" s="18" t="n">
        <v>0.05918</v>
      </c>
      <c r="L103" s="18" t="n">
        <v>6.9</v>
      </c>
      <c r="M103" s="17" t="n">
        <v>0.808098034810689</v>
      </c>
      <c r="N103" s="19" t="n">
        <v>560.536966709389</v>
      </c>
      <c r="O103" s="19" t="n">
        <v>50.807518797487</v>
      </c>
      <c r="P103" s="19" t="n">
        <v>563.006914977935</v>
      </c>
      <c r="Q103" s="19" t="n">
        <v>50.6132536087582</v>
      </c>
      <c r="R103" s="19" t="n">
        <v>573.000628803779</v>
      </c>
      <c r="S103" s="19" t="n">
        <v>150.038097051421</v>
      </c>
      <c r="T103" s="19" t="n">
        <v>97.8248432082161</v>
      </c>
    </row>
    <row r="104" customFormat="false" ht="12.75" hidden="false" customHeight="false" outlineLevel="0" collapsed="false">
      <c r="A104" s="19" t="s">
        <v>154</v>
      </c>
      <c r="B104" s="19" t="n">
        <v>5134.2390938638</v>
      </c>
      <c r="C104" s="19" t="n">
        <v>324.757440221124</v>
      </c>
      <c r="D104" s="19" t="n">
        <v>25.6706205221459</v>
      </c>
      <c r="E104" s="17" t="n">
        <v>0.0708562110084013</v>
      </c>
      <c r="F104" s="20" t="n">
        <v>0.0340416315569807</v>
      </c>
      <c r="G104" s="18" t="n">
        <v>0.08012</v>
      </c>
      <c r="H104" s="20" t="n">
        <v>9.30451324236792</v>
      </c>
      <c r="I104" s="18" t="n">
        <v>0.6309</v>
      </c>
      <c r="J104" s="20" t="n">
        <v>10.1354546664538</v>
      </c>
      <c r="K104" s="18" t="n">
        <v>0.05713</v>
      </c>
      <c r="L104" s="18" t="n">
        <v>4</v>
      </c>
      <c r="M104" s="17" t="n">
        <v>0.918016364195665</v>
      </c>
      <c r="N104" s="19" t="n">
        <v>496.866526315042</v>
      </c>
      <c r="O104" s="19" t="n">
        <v>44.4942573579287</v>
      </c>
      <c r="P104" s="19" t="n">
        <v>496.669040602256</v>
      </c>
      <c r="Q104" s="19" t="n">
        <v>39.81208677295</v>
      </c>
      <c r="R104" s="19" t="n">
        <v>495.758858838128</v>
      </c>
      <c r="S104" s="19" t="n">
        <v>88.5699917488761</v>
      </c>
      <c r="T104" s="19" t="n">
        <v>100.22342868053</v>
      </c>
    </row>
    <row r="105" customFormat="false" ht="12.75" hidden="false" customHeight="false" outlineLevel="0" collapsed="false">
      <c r="A105" s="19" t="s">
        <v>155</v>
      </c>
      <c r="B105" s="19" t="n">
        <v>27327.3829220935</v>
      </c>
      <c r="C105" s="19" t="n">
        <v>939.950835798929</v>
      </c>
      <c r="D105" s="19" t="n">
        <v>55.8409930238108</v>
      </c>
      <c r="E105" s="17" t="n">
        <v>0.472276696002655</v>
      </c>
      <c r="F105" s="20" t="n">
        <v>6.27113190446243</v>
      </c>
      <c r="G105" s="18" t="n">
        <v>0.05803</v>
      </c>
      <c r="H105" s="20" t="n">
        <v>9.21870503023371</v>
      </c>
      <c r="I105" s="18" t="n">
        <v>0.7995</v>
      </c>
      <c r="J105" s="20" t="n">
        <v>10.5327204825949</v>
      </c>
      <c r="K105" s="18" t="n">
        <v>0.09996</v>
      </c>
      <c r="L105" s="18" t="n">
        <v>5.1</v>
      </c>
      <c r="M105" s="17" t="n">
        <v>0.875244439028593</v>
      </c>
      <c r="N105" s="19" t="n">
        <v>363.626947766656</v>
      </c>
      <c r="O105" s="19" t="n">
        <v>32.593784803719</v>
      </c>
      <c r="P105" s="19" t="n">
        <v>596.56705357477</v>
      </c>
      <c r="Q105" s="19" t="n">
        <v>47.5168964519332</v>
      </c>
      <c r="R105" s="19" t="n">
        <v>1622.76712051928</v>
      </c>
      <c r="S105" s="19" t="n">
        <v>94.7789101812465</v>
      </c>
      <c r="T105" s="19" t="n">
        <v>22.407833087615</v>
      </c>
    </row>
    <row r="106" customFormat="false" ht="12.75" hidden="false" customHeight="false" outlineLevel="0" collapsed="false">
      <c r="A106" s="19" t="s">
        <v>156</v>
      </c>
      <c r="B106" s="19" t="n">
        <v>6717.44104314684</v>
      </c>
      <c r="C106" s="19" t="n">
        <v>394.402327933068</v>
      </c>
      <c r="D106" s="19" t="n">
        <v>30.3021322062746</v>
      </c>
      <c r="E106" s="17" t="n">
        <v>0.239428947836825</v>
      </c>
      <c r="F106" s="20" t="n">
        <v>0.0205917015866092</v>
      </c>
      <c r="G106" s="18" t="n">
        <v>0.07774</v>
      </c>
      <c r="H106" s="20" t="n">
        <v>9.06690728922813</v>
      </c>
      <c r="I106" s="18" t="n">
        <v>0.6344</v>
      </c>
      <c r="J106" s="20" t="n">
        <v>9.55687238038164</v>
      </c>
      <c r="K106" s="18" t="n">
        <v>0.05921</v>
      </c>
      <c r="L106" s="18" t="n">
        <v>3</v>
      </c>
      <c r="M106" s="17" t="n">
        <v>0.948731648634409</v>
      </c>
      <c r="N106" s="19" t="n">
        <v>482.59873425889</v>
      </c>
      <c r="O106" s="19" t="n">
        <v>42.1590138406637</v>
      </c>
      <c r="P106" s="19" t="n">
        <v>498.858713339329</v>
      </c>
      <c r="Q106" s="19" t="n">
        <v>37.6675866242393</v>
      </c>
      <c r="R106" s="19" t="n">
        <v>574.172231404365</v>
      </c>
      <c r="S106" s="19" t="n">
        <v>65.6866303869786</v>
      </c>
      <c r="T106" s="19" t="n">
        <v>84.0512145769405</v>
      </c>
    </row>
    <row r="107" customFormat="false" ht="12.75" hidden="false" customHeight="false" outlineLevel="0" collapsed="false">
      <c r="A107" s="19" t="s">
        <v>157</v>
      </c>
      <c r="B107" s="19" t="n">
        <v>5493.16146276246</v>
      </c>
      <c r="C107" s="19" t="n">
        <v>325.10171734218</v>
      </c>
      <c r="D107" s="19" t="n">
        <v>25.0142222770874</v>
      </c>
      <c r="E107" s="17" t="n">
        <v>0.123416598602305</v>
      </c>
      <c r="F107" s="20" t="n">
        <v>0</v>
      </c>
      <c r="G107" s="18" t="n">
        <v>0.07813</v>
      </c>
      <c r="H107" s="20" t="n">
        <v>9.97084884790216</v>
      </c>
      <c r="I107" s="18" t="n">
        <v>0.5941</v>
      </c>
      <c r="J107" s="20" t="n">
        <v>11.0029995364608</v>
      </c>
      <c r="K107" s="18" t="n">
        <v>0.05516</v>
      </c>
      <c r="L107" s="18" t="n">
        <v>4.7</v>
      </c>
      <c r="M107" s="17" t="n">
        <v>0.906193698805638</v>
      </c>
      <c r="N107" s="19" t="n">
        <v>484.941109976118</v>
      </c>
      <c r="O107" s="19" t="n">
        <v>46.5788014043446</v>
      </c>
      <c r="P107" s="19" t="n">
        <v>473.458260210205</v>
      </c>
      <c r="Q107" s="19" t="n">
        <v>41.6358553027215</v>
      </c>
      <c r="R107" s="19" t="n">
        <v>418.188067171838</v>
      </c>
      <c r="S107" s="19" t="n">
        <v>103.918901969268</v>
      </c>
      <c r="T107" s="19" t="n">
        <v>115.962445618242</v>
      </c>
    </row>
    <row r="108" customFormat="false" ht="12.75" hidden="false" customHeight="false" outlineLevel="0" collapsed="false">
      <c r="A108" s="19" t="s">
        <v>158</v>
      </c>
      <c r="B108" s="19" t="n">
        <v>12305.3059522558</v>
      </c>
      <c r="C108" s="19" t="n">
        <v>593.361157682472</v>
      </c>
      <c r="D108" s="19" t="n">
        <v>59.2560348336975</v>
      </c>
      <c r="E108" s="17" t="n">
        <v>1.51523184940749</v>
      </c>
      <c r="F108" s="20" t="n">
        <v>0.0527989943306913</v>
      </c>
      <c r="G108" s="18" t="n">
        <v>0.1007</v>
      </c>
      <c r="H108" s="20" t="n">
        <v>9.08484221053137</v>
      </c>
      <c r="I108" s="18" t="n">
        <v>0.8772</v>
      </c>
      <c r="J108" s="20" t="n">
        <v>9.60717307305288</v>
      </c>
      <c r="K108" s="18" t="n">
        <v>0.0632</v>
      </c>
      <c r="L108" s="18" t="n">
        <v>3.1</v>
      </c>
      <c r="M108" s="17" t="n">
        <v>0.94563115928591</v>
      </c>
      <c r="N108" s="19" t="n">
        <v>618.446751348754</v>
      </c>
      <c r="O108" s="19" t="n">
        <v>53.5739760929195</v>
      </c>
      <c r="P108" s="19" t="n">
        <v>639.453478484637</v>
      </c>
      <c r="Q108" s="19" t="n">
        <v>45.5833150037872</v>
      </c>
      <c r="R108" s="19" t="n">
        <v>714.394308400763</v>
      </c>
      <c r="S108" s="19" t="n">
        <v>66.3826864897967</v>
      </c>
      <c r="T108" s="19" t="n">
        <v>86.5693838929378</v>
      </c>
    </row>
    <row r="109" customFormat="false" ht="12.75" hidden="false" customHeight="false" outlineLevel="0" collapsed="false">
      <c r="A109" s="19" t="s">
        <v>159</v>
      </c>
      <c r="B109" s="19" t="n">
        <v>969.617517623145</v>
      </c>
      <c r="C109" s="19" t="n">
        <v>0.0651450587127447</v>
      </c>
      <c r="D109" s="19" t="n">
        <v>0.00281642319595503</v>
      </c>
      <c r="E109" s="17" t="n">
        <v>0.938517208063573</v>
      </c>
      <c r="F109" s="20" t="n">
        <v>1.3727218078376</v>
      </c>
      <c r="G109" s="18" t="n">
        <v>0.04413</v>
      </c>
      <c r="H109" s="20" t="n">
        <v>9.2506557881248</v>
      </c>
      <c r="I109" s="18" t="n">
        <v>0.3</v>
      </c>
      <c r="J109" s="20" t="n">
        <v>13.2023064085213</v>
      </c>
      <c r="K109" s="18" t="n">
        <v>0.04932</v>
      </c>
      <c r="L109" s="18" t="n">
        <v>9.4</v>
      </c>
      <c r="M109" s="17" t="n">
        <v>0.700684827474846</v>
      </c>
      <c r="N109" s="19" t="n">
        <v>278.363282367976</v>
      </c>
      <c r="O109" s="19" t="n">
        <v>25.2023798725966</v>
      </c>
      <c r="P109" s="19" t="n">
        <v>266.378959024612</v>
      </c>
      <c r="Q109" s="19" t="n">
        <v>30.9333742762599</v>
      </c>
      <c r="R109" s="19" t="n">
        <v>162.28191465842</v>
      </c>
      <c r="S109" s="19" t="n">
        <v>220.261864247595</v>
      </c>
      <c r="T109" s="19" t="n">
        <v>171.53068655487</v>
      </c>
    </row>
    <row r="110" customFormat="false" ht="12.75" hidden="false" customHeight="false" outlineLevel="0" collapsed="false">
      <c r="A110" s="19" t="s">
        <v>160</v>
      </c>
      <c r="B110" s="19" t="n">
        <v>7682.86903699665</v>
      </c>
      <c r="C110" s="19" t="n">
        <v>502.879420062895</v>
      </c>
      <c r="D110" s="19" t="n">
        <v>26.7206165215463</v>
      </c>
      <c r="E110" s="17" t="n">
        <v>0.55576699405717</v>
      </c>
      <c r="F110" s="20" t="n">
        <v>0.0573373164666716</v>
      </c>
      <c r="G110" s="18" t="n">
        <v>0.05329</v>
      </c>
      <c r="H110" s="20" t="n">
        <v>9.2685382795714</v>
      </c>
      <c r="I110" s="18" t="n">
        <v>0.5093</v>
      </c>
      <c r="J110" s="20" t="n">
        <v>10.0017153358651</v>
      </c>
      <c r="K110" s="18" t="n">
        <v>0.06934</v>
      </c>
      <c r="L110" s="18" t="n">
        <v>3.8</v>
      </c>
      <c r="M110" s="17" t="n">
        <v>0.926694868662717</v>
      </c>
      <c r="N110" s="19" t="n">
        <v>334.67016719501</v>
      </c>
      <c r="O110" s="19" t="n">
        <v>30.2275999870017</v>
      </c>
      <c r="P110" s="19" t="n">
        <v>417.988093397652</v>
      </c>
      <c r="Q110" s="19" t="n">
        <v>34.2697310659961</v>
      </c>
      <c r="R110" s="19" t="n">
        <v>908.302741426401</v>
      </c>
      <c r="S110" s="19" t="n">
        <v>77.4215611766815</v>
      </c>
      <c r="T110" s="19" t="n">
        <v>36.8456630076271</v>
      </c>
    </row>
    <row r="111" customFormat="false" ht="12.75" hidden="false" customHeight="false" outlineLevel="0" collapsed="false">
      <c r="A111" s="19" t="s">
        <v>161</v>
      </c>
      <c r="B111" s="19" t="n">
        <v>23359.7723445147</v>
      </c>
      <c r="C111" s="19" t="n">
        <v>1084.05440786663</v>
      </c>
      <c r="D111" s="19" t="n">
        <v>95.7135167017425</v>
      </c>
      <c r="E111" s="17" t="n">
        <v>0.859145363890373</v>
      </c>
      <c r="F111" s="20" t="n">
        <v>0.0504085345895179</v>
      </c>
      <c r="G111" s="18" t="n">
        <v>0.08834</v>
      </c>
      <c r="H111" s="20" t="n">
        <v>9.16603642145984</v>
      </c>
      <c r="I111" s="18" t="n">
        <v>0.8762</v>
      </c>
      <c r="J111" s="20" t="n">
        <v>10.0321677257676</v>
      </c>
      <c r="K111" s="18" t="n">
        <v>0.07196</v>
      </c>
      <c r="L111" s="18" t="n">
        <v>4.1</v>
      </c>
      <c r="M111" s="17" t="n">
        <v>0.913664590945471</v>
      </c>
      <c r="N111" s="19" t="n">
        <v>545.729431823393</v>
      </c>
      <c r="O111" s="19" t="n">
        <v>47.9629354953592</v>
      </c>
      <c r="P111" s="19" t="n">
        <v>638.933667911083</v>
      </c>
      <c r="Q111" s="19" t="n">
        <v>47.5720068924758</v>
      </c>
      <c r="R111" s="19" t="n">
        <v>984.078633422504</v>
      </c>
      <c r="S111" s="19" t="n">
        <v>83.0142764401415</v>
      </c>
      <c r="T111" s="19" t="n">
        <v>55.4558765213115</v>
      </c>
    </row>
    <row r="112" customFormat="false" ht="12.75" hidden="false" customHeight="false" outlineLevel="0" collapsed="false">
      <c r="A112" s="19" t="s">
        <v>162</v>
      </c>
      <c r="B112" s="19" t="n">
        <v>4093.68728407885</v>
      </c>
      <c r="C112" s="19" t="n">
        <v>230.104347475707</v>
      </c>
      <c r="D112" s="19" t="n">
        <v>19.2746937829519</v>
      </c>
      <c r="E112" s="17" t="n">
        <v>0.324288207292415</v>
      </c>
      <c r="F112" s="20" t="n">
        <v>0.232427003856247</v>
      </c>
      <c r="G112" s="18" t="n">
        <v>0.08468</v>
      </c>
      <c r="H112" s="20" t="n">
        <v>9.28704214871147</v>
      </c>
      <c r="I112" s="18" t="n">
        <v>0.7028</v>
      </c>
      <c r="J112" s="20" t="n">
        <v>10.4135966520334</v>
      </c>
      <c r="K112" s="18" t="n">
        <v>0.06021</v>
      </c>
      <c r="L112" s="18" t="n">
        <v>4.7</v>
      </c>
      <c r="M112" s="17" t="n">
        <v>0.891818884390733</v>
      </c>
      <c r="N112" s="19" t="n">
        <v>523.987003502665</v>
      </c>
      <c r="O112" s="19" t="n">
        <v>46.737663639663</v>
      </c>
      <c r="P112" s="19" t="n">
        <v>540.450223415566</v>
      </c>
      <c r="Q112" s="19" t="n">
        <v>43.6406926928688</v>
      </c>
      <c r="R112" s="19" t="n">
        <v>610.519499197416</v>
      </c>
      <c r="S112" s="19" t="n">
        <v>101.818295972256</v>
      </c>
      <c r="T112" s="19" t="n">
        <v>85.8264157314376</v>
      </c>
    </row>
    <row r="113" customFormat="false" ht="12.75" hidden="false" customHeight="false" outlineLevel="0" collapsed="false">
      <c r="A113" s="19" t="s">
        <v>163</v>
      </c>
      <c r="B113" s="19" t="n">
        <v>34174.988932921</v>
      </c>
      <c r="C113" s="19" t="n">
        <v>994.36259185102</v>
      </c>
      <c r="D113" s="19" t="n">
        <v>72.8744033033065</v>
      </c>
      <c r="E113" s="17" t="n">
        <v>1.7017074956233</v>
      </c>
      <c r="F113" s="20" t="n">
        <v>0.00885652485581534</v>
      </c>
      <c r="G113" s="18" t="n">
        <v>0.06898</v>
      </c>
      <c r="H113" s="20" t="n">
        <v>9.25375860261064</v>
      </c>
      <c r="I113" s="18" t="n">
        <v>1.374</v>
      </c>
      <c r="J113" s="20" t="n">
        <v>12.1155105201768</v>
      </c>
      <c r="K113" s="18" t="n">
        <v>0.1445</v>
      </c>
      <c r="L113" s="18" t="n">
        <v>7.8</v>
      </c>
      <c r="M113" s="17" t="n">
        <v>0.763794359899214</v>
      </c>
      <c r="N113" s="19" t="n">
        <v>429.984782755887</v>
      </c>
      <c r="O113" s="19" t="n">
        <v>38.4917569855201</v>
      </c>
      <c r="P113" s="19" t="n">
        <v>877.835137443486</v>
      </c>
      <c r="Q113" s="19" t="n">
        <v>71.1975239101991</v>
      </c>
      <c r="R113" s="19" t="n">
        <v>2281.38911466757</v>
      </c>
      <c r="S113" s="19" t="n">
        <v>134.634493143257</v>
      </c>
      <c r="T113" s="19" t="n">
        <v>18.8474986573494</v>
      </c>
    </row>
    <row r="114" customFormat="false" ht="12.75" hidden="false" customHeight="false" outlineLevel="0" collapsed="false">
      <c r="A114" s="19" t="s">
        <v>164</v>
      </c>
      <c r="B114" s="19" t="n">
        <v>5010.59288149916</v>
      </c>
      <c r="C114" s="19" t="n">
        <v>293.680206421261</v>
      </c>
      <c r="D114" s="19" t="n">
        <v>23.2095537297118</v>
      </c>
      <c r="E114" s="17" t="n">
        <v>0.19116315942508</v>
      </c>
      <c r="F114" s="20" t="n">
        <v>0.182164948126773</v>
      </c>
      <c r="G114" s="18" t="n">
        <v>0.07998</v>
      </c>
      <c r="H114" s="20" t="n">
        <v>9.15171607065855</v>
      </c>
      <c r="I114" s="18" t="n">
        <v>0.6496</v>
      </c>
      <c r="J114" s="20" t="n">
        <v>10.0507944611988</v>
      </c>
      <c r="K114" s="18" t="n">
        <v>0.05893</v>
      </c>
      <c r="L114" s="18" t="n">
        <v>4.2</v>
      </c>
      <c r="M114" s="17" t="n">
        <v>0.910546535001669</v>
      </c>
      <c r="N114" s="19" t="n">
        <v>496.015773844456</v>
      </c>
      <c r="O114" s="19" t="n">
        <v>43.6914924533048</v>
      </c>
      <c r="P114" s="19" t="n">
        <v>508.253695309309</v>
      </c>
      <c r="Q114" s="19" t="n">
        <v>40.1894060725682</v>
      </c>
      <c r="R114" s="19" t="n">
        <v>563.701306266955</v>
      </c>
      <c r="S114" s="19" t="n">
        <v>90.5119690912515</v>
      </c>
      <c r="T114" s="19" t="n">
        <v>87.9926600009607</v>
      </c>
    </row>
    <row r="115" customFormat="false" ht="12.75" hidden="false" customHeight="false" outlineLevel="0" collapsed="false">
      <c r="A115" s="19" t="s">
        <v>165</v>
      </c>
      <c r="B115" s="19" t="n">
        <v>17509.078797622</v>
      </c>
      <c r="C115" s="19" t="n">
        <v>889.568316108189</v>
      </c>
      <c r="D115" s="19" t="n">
        <v>81.975525819198</v>
      </c>
      <c r="E115" s="17" t="n">
        <v>0.515676348000998</v>
      </c>
      <c r="F115" s="20" t="n">
        <v>0.0218609819525348</v>
      </c>
      <c r="G115" s="18" t="n">
        <v>0.0932</v>
      </c>
      <c r="H115" s="20" t="n">
        <v>9.23110939863202</v>
      </c>
      <c r="I115" s="18" t="n">
        <v>0.7661</v>
      </c>
      <c r="J115" s="20" t="n">
        <v>9.57349670454736</v>
      </c>
      <c r="K115" s="18" t="n">
        <v>0.05963</v>
      </c>
      <c r="L115" s="18" t="n">
        <v>2.5</v>
      </c>
      <c r="M115" s="17" t="n">
        <v>0.964235919593235</v>
      </c>
      <c r="N115" s="19" t="n">
        <v>574.461562463925</v>
      </c>
      <c r="O115" s="19" t="n">
        <v>50.7350211803978</v>
      </c>
      <c r="P115" s="19" t="n">
        <v>577.496303806399</v>
      </c>
      <c r="Q115" s="19" t="n">
        <v>42.1653448722905</v>
      </c>
      <c r="R115" s="19" t="n">
        <v>589.454161288528</v>
      </c>
      <c r="S115" s="19" t="n">
        <v>55.0343989976442</v>
      </c>
      <c r="T115" s="19" t="n">
        <v>97.4565284615465</v>
      </c>
    </row>
    <row r="116" customFormat="false" ht="12.75" hidden="false" customHeight="false" outlineLevel="0" collapsed="false">
      <c r="A116" s="19" t="s">
        <v>166</v>
      </c>
      <c r="B116" s="19" t="n">
        <v>6400.14209910558</v>
      </c>
      <c r="C116" s="19" t="n">
        <v>396.640086225485</v>
      </c>
      <c r="D116" s="19" t="n">
        <v>31.2102897595546</v>
      </c>
      <c r="E116" s="17" t="n">
        <v>0.0957581480391213</v>
      </c>
      <c r="F116" s="20" t="n">
        <v>0</v>
      </c>
      <c r="G116" s="18" t="n">
        <v>0.07975</v>
      </c>
      <c r="H116" s="20" t="n">
        <v>9.31145153328091</v>
      </c>
      <c r="I116" s="18" t="n">
        <v>0.6298</v>
      </c>
      <c r="J116" s="20" t="n">
        <v>10.3177167464076</v>
      </c>
      <c r="K116" s="18" t="n">
        <v>0.05729</v>
      </c>
      <c r="L116" s="18" t="n">
        <v>4.4</v>
      </c>
      <c r="M116" s="17" t="n">
        <v>0.902472103289999</v>
      </c>
      <c r="N116" s="19" t="n">
        <v>494.625188950213</v>
      </c>
      <c r="O116" s="19" t="n">
        <v>44.334183315904</v>
      </c>
      <c r="P116" s="19" t="n">
        <v>495.970998300858</v>
      </c>
      <c r="Q116" s="19" t="n">
        <v>40.4838370571586</v>
      </c>
      <c r="R116" s="19" t="n">
        <v>502.188281741635</v>
      </c>
      <c r="S116" s="19" t="n">
        <v>97.8322397831395</v>
      </c>
      <c r="T116" s="19" t="n">
        <v>98.4939726659506</v>
      </c>
    </row>
    <row r="117" customFormat="false" ht="12.75" hidden="false" customHeight="false" outlineLevel="0" collapsed="false">
      <c r="A117" s="19" t="s">
        <v>167</v>
      </c>
      <c r="B117" s="19" t="n">
        <v>8613.94691854816</v>
      </c>
      <c r="C117" s="19" t="n">
        <v>507.490224679877</v>
      </c>
      <c r="D117" s="19" t="n">
        <v>40.0637630240647</v>
      </c>
      <c r="E117" s="17" t="n">
        <v>0.190804230232485</v>
      </c>
      <c r="F117" s="20" t="n">
        <v>0</v>
      </c>
      <c r="G117" s="18" t="n">
        <v>0.07998</v>
      </c>
      <c r="H117" s="20" t="n">
        <v>9.28783465937931</v>
      </c>
      <c r="I117" s="18" t="n">
        <v>0.6366</v>
      </c>
      <c r="J117" s="20" t="n">
        <v>9.96832243769762</v>
      </c>
      <c r="K117" s="18" t="n">
        <v>0.05775</v>
      </c>
      <c r="L117" s="18" t="n">
        <v>3.6</v>
      </c>
      <c r="M117" s="17" t="n">
        <v>0.931734975210586</v>
      </c>
      <c r="N117" s="19" t="n">
        <v>495.996716335131</v>
      </c>
      <c r="O117" s="19" t="n">
        <v>44.3397014968712</v>
      </c>
      <c r="P117" s="19" t="n">
        <v>500.206871837833</v>
      </c>
      <c r="Q117" s="19" t="n">
        <v>39.3714499837037</v>
      </c>
      <c r="R117" s="19" t="n">
        <v>519.515764617054</v>
      </c>
      <c r="S117" s="19" t="n">
        <v>79.4479638159565</v>
      </c>
      <c r="T117" s="19" t="n">
        <v>95.4728903560302</v>
      </c>
    </row>
    <row r="118" customFormat="false" ht="12.75" hidden="false" customHeight="false" outlineLevel="0" collapsed="false">
      <c r="A118" s="19" t="s">
        <v>168</v>
      </c>
      <c r="B118" s="19" t="n">
        <v>5811.14454588744</v>
      </c>
      <c r="C118" s="19" t="n">
        <v>357.74588160187</v>
      </c>
      <c r="D118" s="19" t="n">
        <v>25.0218206800164</v>
      </c>
      <c r="E118" s="17" t="n">
        <v>0.328400797296109</v>
      </c>
      <c r="F118" s="20" t="n">
        <v>0.223451729618496</v>
      </c>
      <c r="G118" s="18" t="n">
        <v>0.07095</v>
      </c>
      <c r="H118" s="20" t="n">
        <v>9.1926631975073</v>
      </c>
      <c r="I118" s="18" t="n">
        <v>0.55</v>
      </c>
      <c r="J118" s="20" t="n">
        <v>10.1575105402921</v>
      </c>
      <c r="K118" s="18" t="n">
        <v>0.05624</v>
      </c>
      <c r="L118" s="18" t="n">
        <v>4.3</v>
      </c>
      <c r="M118" s="17" t="n">
        <v>0.905011435729503</v>
      </c>
      <c r="N118" s="19" t="n">
        <v>441.897848608086</v>
      </c>
      <c r="O118" s="19" t="n">
        <v>39.2611440191059</v>
      </c>
      <c r="P118" s="19" t="n">
        <v>444.992604935738</v>
      </c>
      <c r="Q118" s="19" t="n">
        <v>36.5969635665061</v>
      </c>
      <c r="R118" s="19" t="n">
        <v>461.024859280311</v>
      </c>
      <c r="S118" s="19" t="n">
        <v>95.7908014527091</v>
      </c>
      <c r="T118" s="19" t="n">
        <v>95.8511975466826</v>
      </c>
    </row>
    <row r="119" customFormat="false" ht="12.75" hidden="false" customHeight="false" outlineLevel="0" collapsed="false">
      <c r="A119" s="19" t="s">
        <v>169</v>
      </c>
      <c r="B119" s="19" t="n">
        <v>7723.27887985574</v>
      </c>
      <c r="C119" s="19" t="n">
        <v>427.594652753785</v>
      </c>
      <c r="D119" s="19" t="n">
        <v>31.8720077221534</v>
      </c>
      <c r="E119" s="17" t="n">
        <v>0.434344067090005</v>
      </c>
      <c r="F119" s="20" t="n">
        <v>0.512392860271642</v>
      </c>
      <c r="G119" s="18" t="n">
        <v>0.07425</v>
      </c>
      <c r="H119" s="20" t="n">
        <v>9.389899401107</v>
      </c>
      <c r="I119" s="18" t="n">
        <v>0.7892</v>
      </c>
      <c r="J119" s="20" t="n">
        <v>10.4467469991349</v>
      </c>
      <c r="K119" s="18" t="n">
        <v>0.07712</v>
      </c>
      <c r="L119" s="18" t="n">
        <v>4.6</v>
      </c>
      <c r="M119" s="17" t="n">
        <v>0.898834766639277</v>
      </c>
      <c r="N119" s="19" t="n">
        <v>461.693924411647</v>
      </c>
      <c r="O119" s="19" t="n">
        <v>41.8365411360014</v>
      </c>
      <c r="P119" s="19" t="n">
        <v>590.735562521185</v>
      </c>
      <c r="Q119" s="19" t="n">
        <v>46.7895328529089</v>
      </c>
      <c r="R119" s="19" t="n">
        <v>1123.62852844482</v>
      </c>
      <c r="S119" s="19" t="n">
        <v>91.2761723791366</v>
      </c>
      <c r="T119" s="19" t="n">
        <v>41.0895516377342</v>
      </c>
    </row>
    <row r="120" customFormat="false" ht="12.75" hidden="false" customHeight="false" outlineLevel="0" collapsed="false">
      <c r="A120" s="19" t="s">
        <v>170</v>
      </c>
      <c r="B120" s="19" t="n">
        <v>21966.7255372621</v>
      </c>
      <c r="C120" s="19" t="n">
        <v>0.140889872057802</v>
      </c>
      <c r="D120" s="19" t="n">
        <v>0.0324458979444527</v>
      </c>
      <c r="E120" s="17" t="n">
        <v>0.322228861350907</v>
      </c>
      <c r="F120" s="20" t="n">
        <v>0.00293314366020672</v>
      </c>
      <c r="G120" s="18" t="n">
        <v>0.2271</v>
      </c>
      <c r="H120" s="20" t="n">
        <v>9.03529455750819</v>
      </c>
      <c r="I120" s="18" t="n">
        <v>2.784</v>
      </c>
      <c r="J120" s="20" t="n">
        <v>9.22710530415036</v>
      </c>
      <c r="K120" s="18" t="n">
        <v>0.08895</v>
      </c>
      <c r="L120" s="18" t="n">
        <v>1.9</v>
      </c>
      <c r="M120" s="17" t="n">
        <v>0.979212251261953</v>
      </c>
      <c r="N120" s="19" t="n">
        <v>1319.11664608284</v>
      </c>
      <c r="O120" s="19" t="n">
        <v>107.782577003561</v>
      </c>
      <c r="P120" s="19" t="n">
        <v>1351.23904464771</v>
      </c>
      <c r="Q120" s="19" t="n">
        <v>68.9304836976497</v>
      </c>
      <c r="R120" s="19" t="n">
        <v>1402.45226511004</v>
      </c>
      <c r="S120" s="19" t="n">
        <v>35.8572761800021</v>
      </c>
      <c r="T120" s="19" t="n">
        <v>94.0578641355283</v>
      </c>
    </row>
    <row r="121" customFormat="false" ht="12.75" hidden="false" customHeight="false" outlineLevel="0" collapsed="false">
      <c r="A121" s="19" t="s">
        <v>171</v>
      </c>
      <c r="B121" s="19" t="n">
        <v>3894.34903712006</v>
      </c>
      <c r="C121" s="19" t="n">
        <v>223.877544877725</v>
      </c>
      <c r="D121" s="19" t="n">
        <v>17.95433917412</v>
      </c>
      <c r="E121" s="17" t="n">
        <v>0.245037308893917</v>
      </c>
      <c r="F121" s="20" t="n">
        <v>0</v>
      </c>
      <c r="G121" s="18" t="n">
        <v>0.08125</v>
      </c>
      <c r="H121" s="20" t="n">
        <v>9.39363999931447</v>
      </c>
      <c r="I121" s="18" t="n">
        <v>0.6464</v>
      </c>
      <c r="J121" s="20" t="n">
        <v>10.7277227616725</v>
      </c>
      <c r="K121" s="18" t="n">
        <v>0.05771</v>
      </c>
      <c r="L121" s="18" t="n">
        <v>5.2</v>
      </c>
      <c r="M121" s="17" t="n">
        <v>0.875641569791089</v>
      </c>
      <c r="N121" s="19" t="n">
        <v>503.579060160988</v>
      </c>
      <c r="O121" s="19" t="n">
        <v>45.5039347999463</v>
      </c>
      <c r="P121" s="19" t="n">
        <v>506.234368314356</v>
      </c>
      <c r="Q121" s="19" t="n">
        <v>42.7647423915286</v>
      </c>
      <c r="R121" s="19" t="n">
        <v>518.249512801714</v>
      </c>
      <c r="S121" s="19" t="n">
        <v>113.736998504096</v>
      </c>
      <c r="T121" s="19" t="n">
        <v>97.1692298249513</v>
      </c>
    </row>
    <row r="122" customFormat="false" ht="12.75" hidden="false" customHeight="false" outlineLevel="0" collapsed="false">
      <c r="A122" s="19" t="s">
        <v>172</v>
      </c>
      <c r="B122" s="19" t="n">
        <v>9362.80745258515</v>
      </c>
      <c r="C122" s="19" t="n">
        <v>408.784335968023</v>
      </c>
      <c r="D122" s="19" t="n">
        <v>38.9146056662166</v>
      </c>
      <c r="E122" s="17" t="n">
        <v>0.762533502234939</v>
      </c>
      <c r="F122" s="20" t="n">
        <v>0.0217941722651265</v>
      </c>
      <c r="G122" s="18" t="n">
        <v>0.09559</v>
      </c>
      <c r="H122" s="20" t="n">
        <v>9.33283396953895</v>
      </c>
      <c r="I122" s="18" t="n">
        <v>0.8948</v>
      </c>
      <c r="J122" s="20" t="n">
        <v>9.63713432534156</v>
      </c>
      <c r="K122" s="18" t="n">
        <v>0.06791</v>
      </c>
      <c r="L122" s="18" t="n">
        <v>2.4</v>
      </c>
      <c r="M122" s="17" t="n">
        <v>0.96842418653412</v>
      </c>
      <c r="N122" s="19" t="n">
        <v>588.494378380168</v>
      </c>
      <c r="O122" s="19" t="n">
        <v>52.4908060536428</v>
      </c>
      <c r="P122" s="19" t="n">
        <v>648.935159096052</v>
      </c>
      <c r="Q122" s="19" t="n">
        <v>46.2099832679186</v>
      </c>
      <c r="R122" s="19" t="n">
        <v>865.254289968225</v>
      </c>
      <c r="S122" s="19" t="n">
        <v>49.82282376512</v>
      </c>
      <c r="T122" s="19" t="n">
        <v>68.0140376306922</v>
      </c>
    </row>
    <row r="123" customFormat="false" ht="12.75" hidden="false" customHeight="false" outlineLevel="0" collapsed="false">
      <c r="A123" s="19" t="s">
        <v>173</v>
      </c>
      <c r="B123" s="19" t="n">
        <v>3025.38158712282</v>
      </c>
      <c r="C123" s="19" t="n">
        <v>191.803800445766</v>
      </c>
      <c r="D123" s="19" t="n">
        <v>13.4309720112349</v>
      </c>
      <c r="E123" s="17" t="n">
        <v>0.349434713876472</v>
      </c>
      <c r="F123" s="20" t="n">
        <v>0</v>
      </c>
      <c r="G123" s="18" t="n">
        <v>0.07072</v>
      </c>
      <c r="H123" s="20" t="n">
        <v>9.30700447092767</v>
      </c>
      <c r="I123" s="18" t="n">
        <v>0.5972</v>
      </c>
      <c r="J123" s="20" t="n">
        <v>10.6797911725838</v>
      </c>
      <c r="K123" s="18" t="n">
        <v>0.06126</v>
      </c>
      <c r="L123" s="18" t="n">
        <v>5.2</v>
      </c>
      <c r="M123" s="17" t="n">
        <v>0.871459405949787</v>
      </c>
      <c r="N123" s="19" t="n">
        <v>440.507349885555</v>
      </c>
      <c r="O123" s="19" t="n">
        <v>39.6286338328214</v>
      </c>
      <c r="P123" s="19" t="n">
        <v>475.472068354578</v>
      </c>
      <c r="Q123" s="19" t="n">
        <v>40.5476061141312</v>
      </c>
      <c r="R123" s="19" t="n">
        <v>647.895190111247</v>
      </c>
      <c r="S123" s="19" t="n">
        <v>112.506985585708</v>
      </c>
      <c r="T123" s="19" t="n">
        <v>67.9905263395948</v>
      </c>
    </row>
    <row r="124" customFormat="false" ht="12.75" hidden="false" customHeight="false" outlineLevel="0" collapsed="false">
      <c r="A124" s="19" t="s">
        <v>174</v>
      </c>
      <c r="B124" s="19" t="n">
        <v>4387.3349410459</v>
      </c>
      <c r="C124" s="19" t="n">
        <v>229.093630816429</v>
      </c>
      <c r="D124" s="19" t="n">
        <v>18.1344626903216</v>
      </c>
      <c r="E124" s="17" t="n">
        <v>0.271248168020892</v>
      </c>
      <c r="F124" s="20" t="n">
        <v>0.920323823604327</v>
      </c>
      <c r="G124" s="18" t="n">
        <v>0.07989</v>
      </c>
      <c r="H124" s="20" t="n">
        <v>9.20099837534925</v>
      </c>
      <c r="I124" s="18" t="n">
        <v>0.6828</v>
      </c>
      <c r="J124" s="20" t="n">
        <v>11.2560736545595</v>
      </c>
      <c r="K124" s="18" t="n">
        <v>0.062</v>
      </c>
      <c r="L124" s="18" t="n">
        <v>6.5</v>
      </c>
      <c r="M124" s="17" t="n">
        <v>0.817425210399385</v>
      </c>
      <c r="N124" s="19" t="n">
        <v>495.493675302267</v>
      </c>
      <c r="O124" s="19" t="n">
        <v>43.8822902107613</v>
      </c>
      <c r="P124" s="19" t="n">
        <v>528.479319521967</v>
      </c>
      <c r="Q124" s="19" t="n">
        <v>46.3752873886461</v>
      </c>
      <c r="R124" s="19" t="n">
        <v>673.605409687079</v>
      </c>
      <c r="S124" s="19" t="n">
        <v>138.674269547999</v>
      </c>
      <c r="T124" s="19" t="n">
        <v>73.5584465588611</v>
      </c>
    </row>
    <row r="125" customFormat="false" ht="12.75" hidden="false" customHeight="false" outlineLevel="0" collapsed="false">
      <c r="A125" s="19" t="s">
        <v>175</v>
      </c>
      <c r="B125" s="19" t="n">
        <v>5748.01610028774</v>
      </c>
      <c r="C125" s="19" t="n">
        <v>284.977156152207</v>
      </c>
      <c r="D125" s="19" t="n">
        <v>25.061008098455</v>
      </c>
      <c r="E125" s="17" t="n">
        <v>0.668317754615221</v>
      </c>
      <c r="F125" s="20" t="n">
        <v>0.104298046722386</v>
      </c>
      <c r="G125" s="18" t="n">
        <v>0.08875</v>
      </c>
      <c r="H125" s="20" t="n">
        <v>9.27023628494798</v>
      </c>
      <c r="I125" s="18" t="n">
        <v>0.7603</v>
      </c>
      <c r="J125" s="20" t="n">
        <v>9.92898780419023</v>
      </c>
      <c r="K125" s="18" t="n">
        <v>0.06216</v>
      </c>
      <c r="L125" s="18" t="n">
        <v>3.6</v>
      </c>
      <c r="M125" s="17" t="n">
        <v>0.933653708491389</v>
      </c>
      <c r="N125" s="19" t="n">
        <v>548.125796950887</v>
      </c>
      <c r="O125" s="19" t="n">
        <v>48.7122585693281</v>
      </c>
      <c r="P125" s="19" t="n">
        <v>574.207701383897</v>
      </c>
      <c r="Q125" s="19" t="n">
        <v>43.5458744148305</v>
      </c>
      <c r="R125" s="19" t="n">
        <v>678.833675897282</v>
      </c>
      <c r="S125" s="19" t="n">
        <v>75.9956728225961</v>
      </c>
      <c r="T125" s="19" t="n">
        <v>80.7452276474609</v>
      </c>
    </row>
    <row r="126" customFormat="false" ht="12.75" hidden="false" customHeight="false" outlineLevel="0" collapsed="false">
      <c r="A126" s="19" t="s">
        <v>176</v>
      </c>
      <c r="B126" s="19" t="n">
        <v>6622.28236305099</v>
      </c>
      <c r="C126" s="19" t="n">
        <v>381.12856635394</v>
      </c>
      <c r="D126" s="19" t="n">
        <v>31.2869639258773</v>
      </c>
      <c r="E126" s="17" t="n">
        <v>0.102285161365011</v>
      </c>
      <c r="F126" s="20" t="n">
        <v>0.306242039122194</v>
      </c>
      <c r="G126" s="18" t="n">
        <v>0.08308</v>
      </c>
      <c r="H126" s="20" t="n">
        <v>9.29674696583533</v>
      </c>
      <c r="I126" s="18" t="n">
        <v>0.6747</v>
      </c>
      <c r="J126" s="20" t="n">
        <v>9.95198471304676</v>
      </c>
      <c r="K126" s="18" t="n">
        <v>0.05892</v>
      </c>
      <c r="L126" s="18" t="n">
        <v>3.6</v>
      </c>
      <c r="M126" s="17" t="n">
        <v>0.934160093076467</v>
      </c>
      <c r="N126" s="19" t="n">
        <v>514.478462432068</v>
      </c>
      <c r="O126" s="19" t="n">
        <v>45.9709281110046</v>
      </c>
      <c r="P126" s="19" t="n">
        <v>523.587318217464</v>
      </c>
      <c r="Q126" s="19" t="n">
        <v>40.7124061061924</v>
      </c>
      <c r="R126" s="19" t="n">
        <v>563.513428031615</v>
      </c>
      <c r="S126" s="19" t="n">
        <v>77.3646442099044</v>
      </c>
      <c r="T126" s="19" t="n">
        <v>91.2983501083853</v>
      </c>
    </row>
    <row r="127" customFormat="false" ht="12.75" hidden="false" customHeight="false" outlineLevel="0" collapsed="false">
      <c r="A127" s="19" t="s">
        <v>177</v>
      </c>
      <c r="B127" s="19" t="n">
        <v>7097.87770860095</v>
      </c>
      <c r="C127" s="19" t="n">
        <v>414.166014679106</v>
      </c>
      <c r="D127" s="19" t="n">
        <v>32.4193560614608</v>
      </c>
      <c r="E127" s="17" t="n">
        <v>0.366932484128316</v>
      </c>
      <c r="F127" s="20" t="n">
        <v>0.152839116938456</v>
      </c>
      <c r="G127" s="18" t="n">
        <v>0.0793</v>
      </c>
      <c r="H127" s="20" t="n">
        <v>9.25266134942254</v>
      </c>
      <c r="I127" s="18" t="n">
        <v>0.6309</v>
      </c>
      <c r="J127" s="20" t="n">
        <v>10.1351731267545</v>
      </c>
      <c r="K127" s="18" t="n">
        <v>0.05772</v>
      </c>
      <c r="L127" s="18" t="n">
        <v>4.1</v>
      </c>
      <c r="M127" s="17" t="n">
        <v>0.912925831034661</v>
      </c>
      <c r="N127" s="19" t="n">
        <v>491.963725025195</v>
      </c>
      <c r="O127" s="19" t="n">
        <v>43.8261532306913</v>
      </c>
      <c r="P127" s="19" t="n">
        <v>496.673223373262</v>
      </c>
      <c r="Q127" s="19" t="n">
        <v>39.8112408175445</v>
      </c>
      <c r="R127" s="19" t="n">
        <v>518.439858744872</v>
      </c>
      <c r="S127" s="19" t="n">
        <v>90.8013850577361</v>
      </c>
      <c r="T127" s="19" t="n">
        <v>94.8931137772132</v>
      </c>
    </row>
    <row r="128" customFormat="false" ht="12.75" hidden="false" customHeight="false" outlineLevel="0" collapsed="false">
      <c r="A128" s="19" t="s">
        <v>178</v>
      </c>
      <c r="B128" s="19" t="n">
        <v>3730.01354541835</v>
      </c>
      <c r="C128" s="19" t="n">
        <v>202.654547109861</v>
      </c>
      <c r="D128" s="19" t="n">
        <v>14.518248545758</v>
      </c>
      <c r="E128" s="17" t="n">
        <v>0.172372669434981</v>
      </c>
      <c r="F128" s="20" t="n">
        <v>0.286852642091271</v>
      </c>
      <c r="G128" s="18" t="n">
        <v>0.07195</v>
      </c>
      <c r="H128" s="20" t="n">
        <v>9.61326274461733</v>
      </c>
      <c r="I128" s="18" t="n">
        <v>0.671</v>
      </c>
      <c r="J128" s="20" t="n">
        <v>11.1385476708079</v>
      </c>
      <c r="K128" s="18" t="n">
        <v>0.06766</v>
      </c>
      <c r="L128" s="18" t="n">
        <v>5.6</v>
      </c>
      <c r="M128" s="17" t="n">
        <v>0.863062495105346</v>
      </c>
      <c r="N128" s="19" t="n">
        <v>447.896367247067</v>
      </c>
      <c r="O128" s="19" t="n">
        <v>41.5956898103475</v>
      </c>
      <c r="P128" s="19" t="n">
        <v>521.324154309126</v>
      </c>
      <c r="Q128" s="19" t="n">
        <v>45.4158071133903</v>
      </c>
      <c r="R128" s="19" t="n">
        <v>857.484204022525</v>
      </c>
      <c r="S128" s="19" t="n">
        <v>116.80983636377</v>
      </c>
      <c r="T128" s="19" t="n">
        <v>52.2337747034815</v>
      </c>
    </row>
    <row r="129" customFormat="false" ht="12.75" hidden="false" customHeight="false" outlineLevel="0" collapsed="false">
      <c r="A129" s="19" t="s">
        <v>179</v>
      </c>
      <c r="B129" s="19" t="n">
        <v>2889.80458199388</v>
      </c>
      <c r="C129" s="19" t="n">
        <v>164.812538323522</v>
      </c>
      <c r="D129" s="19" t="n">
        <v>14.1793931525292</v>
      </c>
      <c r="E129" s="17" t="n">
        <v>0.352978474572119</v>
      </c>
      <c r="F129" s="20" t="n">
        <v>0</v>
      </c>
      <c r="G129" s="18" t="n">
        <v>0.08701</v>
      </c>
      <c r="H129" s="20" t="n">
        <v>9.31654400494749</v>
      </c>
      <c r="I129" s="18" t="n">
        <v>0.716</v>
      </c>
      <c r="J129" s="20" t="n">
        <v>10.9331924175575</v>
      </c>
      <c r="K129" s="18" t="n">
        <v>0.0597</v>
      </c>
      <c r="L129" s="18" t="n">
        <v>5.7</v>
      </c>
      <c r="M129" s="17" t="n">
        <v>0.852133910127309</v>
      </c>
      <c r="N129" s="19" t="n">
        <v>537.831580328395</v>
      </c>
      <c r="O129" s="19" t="n">
        <v>48.0739992601472</v>
      </c>
      <c r="P129" s="19" t="n">
        <v>548.330367755004</v>
      </c>
      <c r="Q129" s="19" t="n">
        <v>46.3221934104205</v>
      </c>
      <c r="R129" s="19" t="n">
        <v>592.193545212824</v>
      </c>
      <c r="S129" s="19" t="n">
        <v>124.039753890254</v>
      </c>
      <c r="T129" s="19" t="n">
        <v>90.8202368425187</v>
      </c>
    </row>
    <row r="130" customFormat="false" ht="12.75" hidden="false" customHeight="false" outlineLevel="0" collapsed="false">
      <c r="A130" s="19" t="s">
        <v>180</v>
      </c>
      <c r="B130" s="19" t="n">
        <v>4792.52683739269</v>
      </c>
      <c r="C130" s="19" t="n">
        <v>252.702324575005</v>
      </c>
      <c r="D130" s="19" t="n">
        <v>21.1505058501837</v>
      </c>
      <c r="E130" s="17" t="n">
        <v>0.335235113242587</v>
      </c>
      <c r="F130" s="20" t="n">
        <v>0.00997222271915761</v>
      </c>
      <c r="G130" s="18" t="n">
        <v>0.0842</v>
      </c>
      <c r="H130" s="20" t="n">
        <v>9.34021900228859</v>
      </c>
      <c r="I130" s="18" t="n">
        <v>0.763</v>
      </c>
      <c r="J130" s="20" t="n">
        <v>10.5404652756436</v>
      </c>
      <c r="K130" s="18" t="n">
        <v>0.06574</v>
      </c>
      <c r="L130" s="18" t="n">
        <v>4.9</v>
      </c>
      <c r="M130" s="17" t="n">
        <v>0.886129668665717</v>
      </c>
      <c r="N130" s="19" t="n">
        <v>521.14694399354</v>
      </c>
      <c r="O130" s="19" t="n">
        <v>46.760666915528</v>
      </c>
      <c r="P130" s="19" t="n">
        <v>575.743973370924</v>
      </c>
      <c r="Q130" s="19" t="n">
        <v>46.3195687567345</v>
      </c>
      <c r="R130" s="19" t="n">
        <v>797.543830348131</v>
      </c>
      <c r="S130" s="19" t="n">
        <v>102.391830948824</v>
      </c>
      <c r="T130" s="19" t="n">
        <v>65.3439878992052</v>
      </c>
    </row>
    <row r="131" customFormat="false" ht="12.75" hidden="false" customHeight="false" outlineLevel="0" collapsed="false">
      <c r="A131" s="19" t="s">
        <v>181</v>
      </c>
      <c r="B131" s="19" t="n">
        <v>18926.2881516819</v>
      </c>
      <c r="C131" s="19" t="n">
        <v>943.489092861102</v>
      </c>
      <c r="D131" s="19" t="n">
        <v>78.3682851012706</v>
      </c>
      <c r="E131" s="17" t="n">
        <v>0.610879791835507</v>
      </c>
      <c r="F131" s="20" t="n">
        <v>0.455297566015653</v>
      </c>
      <c r="G131" s="18" t="n">
        <v>0.0837</v>
      </c>
      <c r="H131" s="20" t="n">
        <v>9.51962128709805</v>
      </c>
      <c r="I131" s="18" t="n">
        <v>0.7374</v>
      </c>
      <c r="J131" s="20" t="n">
        <v>9.96951140946503</v>
      </c>
      <c r="K131" s="18" t="n">
        <v>0.06392</v>
      </c>
      <c r="L131" s="18" t="n">
        <v>3</v>
      </c>
      <c r="M131" s="17" t="n">
        <v>0.954873403129881</v>
      </c>
      <c r="N131" s="19" t="n">
        <v>518.141439009208</v>
      </c>
      <c r="O131" s="19" t="n">
        <v>47.3948682713567</v>
      </c>
      <c r="P131" s="19" t="n">
        <v>560.876189417328</v>
      </c>
      <c r="Q131" s="19" t="n">
        <v>42.9636059275813</v>
      </c>
      <c r="R131" s="19" t="n">
        <v>738.270131426775</v>
      </c>
      <c r="S131" s="19" t="n">
        <v>62.6635406965405</v>
      </c>
      <c r="T131" s="19" t="n">
        <v>70.1831778034759</v>
      </c>
    </row>
    <row r="132" customFormat="false" ht="12.75" hidden="false" customHeight="false" outlineLevel="0" collapsed="false">
      <c r="A132" s="19" t="s">
        <v>182</v>
      </c>
      <c r="B132" s="19" t="n">
        <v>8958.12158242489</v>
      </c>
      <c r="C132" s="19" t="n">
        <v>565.311668081784</v>
      </c>
      <c r="D132" s="19" t="n">
        <v>38.9018964364832</v>
      </c>
      <c r="E132" s="17" t="n">
        <v>0.35615007662061</v>
      </c>
      <c r="F132" s="20" t="n">
        <v>0</v>
      </c>
      <c r="G132" s="18" t="n">
        <v>0.06983</v>
      </c>
      <c r="H132" s="20" t="n">
        <v>9.47746669153655</v>
      </c>
      <c r="I132" s="18" t="n">
        <v>0.538</v>
      </c>
      <c r="J132" s="20" t="n">
        <v>10.1285986527887</v>
      </c>
      <c r="K132" s="18" t="n">
        <v>0.05589</v>
      </c>
      <c r="L132" s="18" t="n">
        <v>3.6</v>
      </c>
      <c r="M132" s="17" t="n">
        <v>0.93571351935513</v>
      </c>
      <c r="N132" s="19" t="n">
        <v>435.132776197873</v>
      </c>
      <c r="O132" s="19" t="n">
        <v>39.8785240855262</v>
      </c>
      <c r="P132" s="19" t="n">
        <v>437.103834672008</v>
      </c>
      <c r="Q132" s="19" t="n">
        <v>35.9752878410603</v>
      </c>
      <c r="R132" s="19" t="n">
        <v>447.499796656997</v>
      </c>
      <c r="S132" s="19" t="n">
        <v>79.3960620873234</v>
      </c>
      <c r="T132" s="19" t="n">
        <v>97.2364187533692</v>
      </c>
    </row>
    <row r="133" customFormat="false" ht="12.75" hidden="false" customHeight="false" outlineLevel="0" collapsed="false">
      <c r="A133" s="19" t="s">
        <v>183</v>
      </c>
      <c r="B133" s="19" t="n">
        <v>4334.71776791326</v>
      </c>
      <c r="C133" s="19" t="n">
        <v>281.157375305881</v>
      </c>
      <c r="D133" s="19" t="n">
        <v>21.5012989414554</v>
      </c>
      <c r="E133" s="17" t="n">
        <v>0.0843601766844335</v>
      </c>
      <c r="F133" s="20" t="n">
        <v>0</v>
      </c>
      <c r="G133" s="18" t="n">
        <v>0.0777</v>
      </c>
      <c r="H133" s="20" t="n">
        <v>9.30369475758025</v>
      </c>
      <c r="I133" s="18" t="n">
        <v>0.5835</v>
      </c>
      <c r="J133" s="20" t="n">
        <v>10.614319396965</v>
      </c>
      <c r="K133" s="18" t="n">
        <v>0.05448</v>
      </c>
      <c r="L133" s="18" t="n">
        <v>5.1</v>
      </c>
      <c r="M133" s="17" t="n">
        <v>0.876522969550034</v>
      </c>
      <c r="N133" s="19" t="n">
        <v>482.376275318559</v>
      </c>
      <c r="O133" s="19" t="n">
        <v>43.2408162192669</v>
      </c>
      <c r="P133" s="19" t="n">
        <v>466.698608119098</v>
      </c>
      <c r="Q133" s="19" t="n">
        <v>39.7134678575779</v>
      </c>
      <c r="R133" s="19" t="n">
        <v>390.290374708883</v>
      </c>
      <c r="S133" s="19" t="n">
        <v>114.674547742125</v>
      </c>
      <c r="T133" s="19" t="n">
        <v>123.594202311129</v>
      </c>
    </row>
    <row r="134" customFormat="false" ht="12.75" hidden="false" customHeight="false" outlineLevel="0" collapsed="false">
      <c r="A134" s="19" t="s">
        <v>184</v>
      </c>
      <c r="B134" s="19" t="n">
        <v>8902.00196161745</v>
      </c>
      <c r="C134" s="19" t="n">
        <v>555.858725585978</v>
      </c>
      <c r="D134" s="19" t="n">
        <v>42.8264472041955</v>
      </c>
      <c r="E134" s="17" t="n">
        <v>0.132138315915519</v>
      </c>
      <c r="F134" s="20" t="n">
        <v>0</v>
      </c>
      <c r="G134" s="18" t="n">
        <v>0.0781</v>
      </c>
      <c r="H134" s="20" t="n">
        <v>9.92284729743927</v>
      </c>
      <c r="I134" s="18" t="n">
        <v>0.6152</v>
      </c>
      <c r="J134" s="20" t="n">
        <v>10.4686010369859</v>
      </c>
      <c r="K134" s="18" t="n">
        <v>0.05715</v>
      </c>
      <c r="L134" s="18" t="n">
        <v>3.3</v>
      </c>
      <c r="M134" s="17" t="n">
        <v>0.947867557697687</v>
      </c>
      <c r="N134" s="19" t="n">
        <v>484.746436135436</v>
      </c>
      <c r="O134" s="19" t="n">
        <v>46.3366446454956</v>
      </c>
      <c r="P134" s="19" t="n">
        <v>486.831532007066</v>
      </c>
      <c r="Q134" s="19" t="n">
        <v>40.4861646158529</v>
      </c>
      <c r="R134" s="19" t="n">
        <v>496.657898614023</v>
      </c>
      <c r="S134" s="19" t="n">
        <v>73.5036711188821</v>
      </c>
      <c r="T134" s="19" t="n">
        <v>97.6016766245281</v>
      </c>
    </row>
    <row r="135" customFormat="false" ht="12.75" hidden="false" customHeight="false" outlineLevel="0" collapsed="false">
      <c r="A135" s="19" t="s">
        <v>185</v>
      </c>
      <c r="B135" s="19" t="n">
        <v>6124.53113798985</v>
      </c>
      <c r="C135" s="19" t="n">
        <v>369.030465655988</v>
      </c>
      <c r="D135" s="19" t="n">
        <v>28.744803342853</v>
      </c>
      <c r="E135" s="17" t="n">
        <v>0.0964485478370714</v>
      </c>
      <c r="F135" s="20" t="n">
        <v>0.0303064784213573</v>
      </c>
      <c r="G135" s="18" t="n">
        <v>0.07891</v>
      </c>
      <c r="H135" s="20" t="n">
        <v>9.18020967352531</v>
      </c>
      <c r="I135" s="18" t="n">
        <v>0.629</v>
      </c>
      <c r="J135" s="20" t="n">
        <v>9.44281491115221</v>
      </c>
      <c r="K135" s="18" t="n">
        <v>0.05783</v>
      </c>
      <c r="L135" s="18" t="n">
        <v>2.2</v>
      </c>
      <c r="M135" s="17" t="n">
        <v>0.972189941230687</v>
      </c>
      <c r="N135" s="19" t="n">
        <v>489.59455158846</v>
      </c>
      <c r="O135" s="19" t="n">
        <v>43.2814272973376</v>
      </c>
      <c r="P135" s="19" t="n">
        <v>495.496208191283</v>
      </c>
      <c r="Q135" s="19" t="n">
        <v>37.0234516999549</v>
      </c>
      <c r="R135" s="19" t="n">
        <v>522.859831022999</v>
      </c>
      <c r="S135" s="19" t="n">
        <v>48.5083809963796</v>
      </c>
      <c r="T135" s="19" t="n">
        <v>93.6378207961676</v>
      </c>
    </row>
    <row r="136" customFormat="false" ht="12.75" hidden="false" customHeight="false" outlineLevel="0" collapsed="false">
      <c r="A136" s="19" t="s">
        <v>186</v>
      </c>
      <c r="B136" s="19" t="n">
        <v>1971.59248700685</v>
      </c>
      <c r="C136" s="19" t="n">
        <v>114.160252330544</v>
      </c>
      <c r="D136" s="19" t="n">
        <v>9.88754620556106</v>
      </c>
      <c r="E136" s="17" t="n">
        <v>0.225616761814961</v>
      </c>
      <c r="F136" s="20" t="n">
        <v>0</v>
      </c>
      <c r="G136" s="18" t="n">
        <v>0.08779</v>
      </c>
      <c r="H136" s="20" t="n">
        <v>9.71562845577801</v>
      </c>
      <c r="I136" s="18" t="n">
        <v>0.6922</v>
      </c>
      <c r="J136" s="20" t="n">
        <v>12.3560814188361</v>
      </c>
      <c r="K136" s="18" t="n">
        <v>0.0572</v>
      </c>
      <c r="L136" s="18" t="n">
        <v>7.6</v>
      </c>
      <c r="M136" s="17" t="n">
        <v>0.786303369688638</v>
      </c>
      <c r="N136" s="19" t="n">
        <v>542.439572152446</v>
      </c>
      <c r="O136" s="19" t="n">
        <v>50.5450142826946</v>
      </c>
      <c r="P136" s="19" t="n">
        <v>534.107502645589</v>
      </c>
      <c r="Q136" s="19" t="n">
        <v>51.3194497282605</v>
      </c>
      <c r="R136" s="19" t="n">
        <v>498.676504141468</v>
      </c>
      <c r="S136" s="19" t="n">
        <v>168.148682357587</v>
      </c>
      <c r="T136" s="19" t="n">
        <v>108.77584318642</v>
      </c>
    </row>
    <row r="137" customFormat="false" ht="12.75" hidden="false" customHeight="false" outlineLevel="0" collapsed="false">
      <c r="A137" s="19" t="s">
        <v>187</v>
      </c>
      <c r="B137" s="19" t="n">
        <v>10778.7093668791</v>
      </c>
      <c r="C137" s="19" t="n">
        <v>591.961287778961</v>
      </c>
      <c r="D137" s="19" t="n">
        <v>44.7274888081357</v>
      </c>
      <c r="E137" s="17" t="n">
        <v>0.452739435950436</v>
      </c>
      <c r="F137" s="20" t="n">
        <v>0.113893601672662</v>
      </c>
      <c r="G137" s="18" t="n">
        <v>0.07618</v>
      </c>
      <c r="H137" s="20" t="n">
        <v>9.2887036818002</v>
      </c>
      <c r="I137" s="18" t="n">
        <v>0.6637</v>
      </c>
      <c r="J137" s="20" t="n">
        <v>9.7340201501956</v>
      </c>
      <c r="K137" s="18" t="n">
        <v>0.0632</v>
      </c>
      <c r="L137" s="18" t="n">
        <v>2.9</v>
      </c>
      <c r="M137" s="17" t="n">
        <v>0.954251536207632</v>
      </c>
      <c r="N137" s="19" t="n">
        <v>473.292018407312</v>
      </c>
      <c r="O137" s="19" t="n">
        <v>42.3876170678691</v>
      </c>
      <c r="P137" s="19" t="n">
        <v>516.846541670692</v>
      </c>
      <c r="Q137" s="19" t="n">
        <v>39.4276427383913</v>
      </c>
      <c r="R137" s="19" t="n">
        <v>714.341115452933</v>
      </c>
      <c r="S137" s="19" t="n">
        <v>61.8341533452963</v>
      </c>
      <c r="T137" s="19" t="n">
        <v>66.2557436732756</v>
      </c>
    </row>
    <row r="138" customFormat="false" ht="12.75" hidden="false" customHeight="false" outlineLevel="0" collapsed="false">
      <c r="A138" s="19" t="s">
        <v>188</v>
      </c>
      <c r="B138" s="19" t="n">
        <v>4100.67886770253</v>
      </c>
      <c r="C138" s="19" t="n">
        <v>245.88391403848</v>
      </c>
      <c r="D138" s="19" t="n">
        <v>18.7618805775604</v>
      </c>
      <c r="E138" s="17" t="n">
        <v>0.437788238953566</v>
      </c>
      <c r="F138" s="20" t="n">
        <v>0</v>
      </c>
      <c r="G138" s="18" t="n">
        <v>0.0774</v>
      </c>
      <c r="H138" s="20" t="n">
        <v>9.10404467933614</v>
      </c>
      <c r="I138" s="18" t="n">
        <v>0.6006</v>
      </c>
      <c r="J138" s="20" t="n">
        <v>10.1266639751163</v>
      </c>
      <c r="K138" s="18" t="n">
        <v>0.05629</v>
      </c>
      <c r="L138" s="18" t="n">
        <v>4.4</v>
      </c>
      <c r="M138" s="17" t="n">
        <v>0.89901715922509</v>
      </c>
      <c r="N138" s="19" t="n">
        <v>480.600036045661</v>
      </c>
      <c r="O138" s="19" t="n">
        <v>42.1628303872428</v>
      </c>
      <c r="P138" s="19" t="n">
        <v>477.591372239747</v>
      </c>
      <c r="Q138" s="19" t="n">
        <v>38.581793606324</v>
      </c>
      <c r="R138" s="19" t="n">
        <v>463.168843114666</v>
      </c>
      <c r="S138" s="19" t="n">
        <v>98.2756084241236</v>
      </c>
      <c r="T138" s="19" t="n">
        <v>103.763464056385</v>
      </c>
    </row>
    <row r="139" customFormat="false" ht="12.75" hidden="false" customHeight="false" outlineLevel="0" collapsed="false">
      <c r="A139" s="19" t="s">
        <v>189</v>
      </c>
      <c r="B139" s="19" t="n">
        <v>7353.38279793939</v>
      </c>
      <c r="C139" s="19" t="n">
        <v>425.168533778895</v>
      </c>
      <c r="D139" s="19" t="n">
        <v>33.4455752366917</v>
      </c>
      <c r="E139" s="17" t="n">
        <v>0.454213087614807</v>
      </c>
      <c r="F139" s="20" t="n">
        <v>0</v>
      </c>
      <c r="G139" s="18" t="n">
        <v>0.07894</v>
      </c>
      <c r="H139" s="20" t="n">
        <v>9.52402422341325</v>
      </c>
      <c r="I139" s="18" t="n">
        <v>0.746</v>
      </c>
      <c r="J139" s="20" t="n">
        <v>9.9015357057091</v>
      </c>
      <c r="K139" s="18" t="n">
        <v>0.06856</v>
      </c>
      <c r="L139" s="18" t="n">
        <v>2.7</v>
      </c>
      <c r="M139" s="17" t="n">
        <v>0.961873441300809</v>
      </c>
      <c r="N139" s="19" t="n">
        <v>489.808049919496</v>
      </c>
      <c r="O139" s="19" t="n">
        <v>44.9212369599044</v>
      </c>
      <c r="P139" s="19" t="n">
        <v>565.925318254468</v>
      </c>
      <c r="Q139" s="19" t="n">
        <v>42.9577060624969</v>
      </c>
      <c r="R139" s="19" t="n">
        <v>884.958434173937</v>
      </c>
      <c r="S139" s="19" t="n">
        <v>55.9822982576856</v>
      </c>
      <c r="T139" s="19" t="n">
        <v>55.3481419019083</v>
      </c>
    </row>
    <row r="140" customFormat="false" ht="12.75" hidden="false" customHeight="false" outlineLevel="0" collapsed="false">
      <c r="A140" s="19" t="s">
        <v>190</v>
      </c>
      <c r="B140" s="19" t="n">
        <v>5137.66504046983</v>
      </c>
      <c r="C140" s="19" t="n">
        <v>310.032035314084</v>
      </c>
      <c r="D140" s="19" t="n">
        <v>23.3661917797207</v>
      </c>
      <c r="E140" s="17" t="n">
        <v>0.146456769329227</v>
      </c>
      <c r="F140" s="20" t="n">
        <v>0</v>
      </c>
      <c r="G140" s="18" t="n">
        <v>0.07644</v>
      </c>
      <c r="H140" s="20" t="n">
        <v>9.35006230606805</v>
      </c>
      <c r="I140" s="18" t="n">
        <v>0.5943</v>
      </c>
      <c r="J140" s="20" t="n">
        <v>10.7184256331871</v>
      </c>
      <c r="K140" s="18" t="n">
        <v>0.05641</v>
      </c>
      <c r="L140" s="18" t="n">
        <v>5.2</v>
      </c>
      <c r="M140" s="17" t="n">
        <v>0.872335418097016</v>
      </c>
      <c r="N140" s="19" t="n">
        <v>474.865039266394</v>
      </c>
      <c r="O140" s="19" t="n">
        <v>42.8042682439081</v>
      </c>
      <c r="P140" s="19" t="n">
        <v>473.640758502294</v>
      </c>
      <c r="Q140" s="19" t="n">
        <v>40.5712846199818</v>
      </c>
      <c r="R140" s="19" t="n">
        <v>467.714556021714</v>
      </c>
      <c r="S140" s="19" t="n">
        <v>116.040105298251</v>
      </c>
      <c r="T140" s="19" t="n">
        <v>101.528813493747</v>
      </c>
    </row>
    <row r="141" customFormat="false" ht="12.75" hidden="false" customHeight="false" outlineLevel="0" collapsed="false">
      <c r="A141" s="19" t="s">
        <v>191</v>
      </c>
      <c r="B141" s="19" t="n">
        <v>11102.7069610393</v>
      </c>
      <c r="C141" s="19" t="n">
        <v>564.825466228467</v>
      </c>
      <c r="D141" s="19" t="n">
        <v>36.3897254593662</v>
      </c>
      <c r="E141" s="17" t="n">
        <v>0.291118094714092</v>
      </c>
      <c r="F141" s="20" t="n">
        <v>0.2592196451065</v>
      </c>
      <c r="G141" s="18" t="n">
        <v>0.06442</v>
      </c>
      <c r="H141" s="20" t="n">
        <v>9.31826108839257</v>
      </c>
      <c r="I141" s="18" t="n">
        <v>0.6452</v>
      </c>
      <c r="J141" s="20" t="n">
        <v>10.2328286107338</v>
      </c>
      <c r="K141" s="18" t="n">
        <v>0.07266</v>
      </c>
      <c r="L141" s="18" t="n">
        <v>4.2</v>
      </c>
      <c r="M141" s="17" t="n">
        <v>0.910624172735393</v>
      </c>
      <c r="N141" s="19" t="n">
        <v>402.474359573517</v>
      </c>
      <c r="O141" s="19" t="n">
        <v>36.3568536362797</v>
      </c>
      <c r="P141" s="19" t="n">
        <v>505.541264454076</v>
      </c>
      <c r="Q141" s="19" t="n">
        <v>40.7488138122244</v>
      </c>
      <c r="R141" s="19" t="n">
        <v>1003.88872449408</v>
      </c>
      <c r="S141" s="19" t="n">
        <v>85.824390740344</v>
      </c>
      <c r="T141" s="19" t="n">
        <v>40.0915310385966</v>
      </c>
    </row>
    <row r="142" customFormat="false" ht="12.75" hidden="false" customHeight="false" outlineLevel="0" collapsed="false">
      <c r="A142" s="19" t="s">
        <v>192</v>
      </c>
      <c r="B142" s="19" t="n">
        <v>11440.3232034441</v>
      </c>
      <c r="C142" s="19" t="n">
        <v>649.12279401271</v>
      </c>
      <c r="D142" s="19" t="n">
        <v>22.6402014000478</v>
      </c>
      <c r="E142" s="17" t="n">
        <v>0.320132293095384</v>
      </c>
      <c r="F142" s="20" t="n">
        <v>2.21570921199208</v>
      </c>
      <c r="G142" s="18" t="n">
        <v>0.03498</v>
      </c>
      <c r="H142" s="20" t="n">
        <v>9.59184887404285</v>
      </c>
      <c r="I142" s="18" t="n">
        <v>0.3347</v>
      </c>
      <c r="J142" s="20" t="n">
        <v>10.7185479275059</v>
      </c>
      <c r="K142" s="18" t="n">
        <v>0.06942</v>
      </c>
      <c r="L142" s="18" t="n">
        <v>4.8</v>
      </c>
      <c r="M142" s="17" t="n">
        <v>0.894883237815102</v>
      </c>
      <c r="N142" s="19" t="n">
        <v>221.611517401403</v>
      </c>
      <c r="O142" s="19" t="n">
        <v>20.8954180295113</v>
      </c>
      <c r="P142" s="19" t="n">
        <v>293.139800576338</v>
      </c>
      <c r="Q142" s="19" t="n">
        <v>27.2915232691044</v>
      </c>
      <c r="R142" s="19" t="n">
        <v>910.752248225298</v>
      </c>
      <c r="S142" s="19" t="n">
        <v>98.4943105734689</v>
      </c>
      <c r="T142" s="19" t="n">
        <v>24.3327993791108</v>
      </c>
    </row>
    <row r="143" customFormat="false" ht="12.75" hidden="false" customHeight="false" outlineLevel="0" collapsed="false">
      <c r="A143" s="19" t="s">
        <v>193</v>
      </c>
      <c r="B143" s="19" t="n">
        <v>3914.05017672308</v>
      </c>
      <c r="C143" s="19" t="n">
        <v>250.303715057132</v>
      </c>
      <c r="D143" s="19" t="n">
        <v>20.3441922329348</v>
      </c>
      <c r="E143" s="17" t="n">
        <v>0.0897549719343729</v>
      </c>
      <c r="F143" s="20" t="n">
        <v>0</v>
      </c>
      <c r="G143" s="18" t="n">
        <v>0.08262</v>
      </c>
      <c r="H143" s="20" t="n">
        <v>9.25467826885999</v>
      </c>
      <c r="I143" s="18" t="n">
        <v>0.6143</v>
      </c>
      <c r="J143" s="20" t="n">
        <v>10.924826274517</v>
      </c>
      <c r="K143" s="18" t="n">
        <v>0.05394</v>
      </c>
      <c r="L143" s="18" t="n">
        <v>5.8</v>
      </c>
      <c r="M143" s="17" t="n">
        <v>0.847123609685882</v>
      </c>
      <c r="N143" s="19" t="n">
        <v>511.740537299677</v>
      </c>
      <c r="O143" s="19" t="n">
        <v>45.5289057263703</v>
      </c>
      <c r="P143" s="19" t="n">
        <v>486.247830078342</v>
      </c>
      <c r="Q143" s="19" t="n">
        <v>42.2110739488721</v>
      </c>
      <c r="R143" s="19" t="n">
        <v>367.827229257931</v>
      </c>
      <c r="S143" s="19" t="n">
        <v>130.814107257857</v>
      </c>
      <c r="T143" s="19" t="n">
        <v>139.125245929205</v>
      </c>
    </row>
    <row r="144" customFormat="false" ht="12.75" hidden="false" customHeight="false" outlineLevel="0" collapsed="false">
      <c r="A144" s="19" t="s">
        <v>194</v>
      </c>
      <c r="B144" s="19" t="n">
        <v>10427.9942764487</v>
      </c>
      <c r="C144" s="19" t="n">
        <v>649.163945861414</v>
      </c>
      <c r="D144" s="19" t="n">
        <v>49.1433588292308</v>
      </c>
      <c r="E144" s="17" t="n">
        <v>0.126027586348978</v>
      </c>
      <c r="F144" s="20" t="n">
        <v>0.203430365049672</v>
      </c>
      <c r="G144" s="18" t="n">
        <v>0.07651</v>
      </c>
      <c r="H144" s="20" t="n">
        <v>9.10751334207167</v>
      </c>
      <c r="I144" s="18" t="n">
        <v>0.6376</v>
      </c>
      <c r="J144" s="20" t="n">
        <v>9.46830094311825</v>
      </c>
      <c r="K144" s="18" t="n">
        <v>0.06046</v>
      </c>
      <c r="L144" s="18" t="n">
        <v>2.6</v>
      </c>
      <c r="M144" s="17" t="n">
        <v>0.961895211906123</v>
      </c>
      <c r="N144" s="19" t="n">
        <v>475.265483619274</v>
      </c>
      <c r="O144" s="19" t="n">
        <v>41.7277668007203</v>
      </c>
      <c r="P144" s="19" t="n">
        <v>500.823750032042</v>
      </c>
      <c r="Q144" s="19" t="n">
        <v>37.4322142478156</v>
      </c>
      <c r="R144" s="19" t="n">
        <v>619.372976302805</v>
      </c>
      <c r="S144" s="19" t="n">
        <v>55.8684838241828</v>
      </c>
      <c r="T144" s="19" t="n">
        <v>76.7333257670128</v>
      </c>
    </row>
    <row r="145" customFormat="false" ht="12.75" hidden="false" customHeight="false" outlineLevel="0" collapsed="false">
      <c r="A145" s="19" t="s">
        <v>195</v>
      </c>
      <c r="B145" s="19" t="n">
        <v>7138.81310754534</v>
      </c>
      <c r="C145" s="19" t="n">
        <v>400.468138017224</v>
      </c>
      <c r="D145" s="19" t="n">
        <v>33.1546083460438</v>
      </c>
      <c r="E145" s="17" t="n">
        <v>0.446335558410075</v>
      </c>
      <c r="F145" s="20" t="n">
        <v>0</v>
      </c>
      <c r="G145" s="18" t="n">
        <v>0.08384</v>
      </c>
      <c r="H145" s="20" t="n">
        <v>9.16448502079265</v>
      </c>
      <c r="I145" s="18" t="n">
        <v>0.6719</v>
      </c>
      <c r="J145" s="20" t="n">
        <v>9.73322256049285</v>
      </c>
      <c r="K145" s="18" t="n">
        <v>0.05814</v>
      </c>
      <c r="L145" s="18" t="n">
        <v>3.3</v>
      </c>
      <c r="M145" s="17" t="n">
        <v>0.941567395981604</v>
      </c>
      <c r="N145" s="19" t="n">
        <v>519.032141163404</v>
      </c>
      <c r="O145" s="19" t="n">
        <v>45.7020876880803</v>
      </c>
      <c r="P145" s="19" t="n">
        <v>521.883510183868</v>
      </c>
      <c r="Q145" s="19" t="n">
        <v>39.7183706979191</v>
      </c>
      <c r="R145" s="19" t="n">
        <v>534.381271724952</v>
      </c>
      <c r="S145" s="19" t="n">
        <v>71.7708497008375</v>
      </c>
      <c r="T145" s="19" t="n">
        <v>97.1276817931882</v>
      </c>
    </row>
    <row r="146" customFormat="false" ht="12.75" hidden="false" customHeight="false" outlineLevel="0" collapsed="false">
      <c r="A146" s="19" t="s">
        <v>196</v>
      </c>
      <c r="B146" s="19" t="n">
        <v>4803.19118440458</v>
      </c>
      <c r="C146" s="19" t="n">
        <v>283.124261992747</v>
      </c>
      <c r="D146" s="19" t="n">
        <v>21.9475009423281</v>
      </c>
      <c r="E146" s="17" t="n">
        <v>0.629152117544513</v>
      </c>
      <c r="F146" s="20" t="n">
        <v>0.151866396403689</v>
      </c>
      <c r="G146" s="18" t="n">
        <v>0.07861</v>
      </c>
      <c r="H146" s="20" t="n">
        <v>9.36409056895934</v>
      </c>
      <c r="I146" s="18" t="n">
        <v>0.6134</v>
      </c>
      <c r="J146" s="20" t="n">
        <v>10.0851922489331</v>
      </c>
      <c r="K146" s="18" t="n">
        <v>0.05661</v>
      </c>
      <c r="L146" s="18" t="n">
        <v>3.7</v>
      </c>
      <c r="M146" s="17" t="n">
        <v>0.928498965396511</v>
      </c>
      <c r="N146" s="19" t="n">
        <v>487.838104480568</v>
      </c>
      <c r="O146" s="19" t="n">
        <v>43.9958933797726</v>
      </c>
      <c r="P146" s="19" t="n">
        <v>485.723439387699</v>
      </c>
      <c r="Q146" s="19" t="n">
        <v>38.9341467817296</v>
      </c>
      <c r="R146" s="19" t="n">
        <v>475.75843363022</v>
      </c>
      <c r="S146" s="19" t="n">
        <v>82.8128030062799</v>
      </c>
      <c r="T146" s="19" t="n">
        <v>102.539034517618</v>
      </c>
    </row>
    <row r="147" customFormat="false" ht="12.75" hidden="false" customHeight="false" outlineLevel="0" collapsed="false">
      <c r="A147" s="19" t="s">
        <v>197</v>
      </c>
      <c r="B147" s="19" t="n">
        <v>4786.96954629749</v>
      </c>
      <c r="C147" s="19" t="n">
        <v>277.325878503669</v>
      </c>
      <c r="D147" s="19" t="n">
        <v>24.5908929611503</v>
      </c>
      <c r="E147" s="17" t="n">
        <v>0.101897879166867</v>
      </c>
      <c r="F147" s="20" t="n">
        <v>0</v>
      </c>
      <c r="G147" s="18" t="n">
        <v>0.08977</v>
      </c>
      <c r="H147" s="20" t="n">
        <v>9.67943105826083</v>
      </c>
      <c r="I147" s="18" t="n">
        <v>0.7244</v>
      </c>
      <c r="J147" s="20" t="n">
        <v>10.8194112351373</v>
      </c>
      <c r="K147" s="18" t="n">
        <v>0.05854</v>
      </c>
      <c r="L147" s="18" t="n">
        <v>4.8</v>
      </c>
      <c r="M147" s="17" t="n">
        <v>0.894635655110856</v>
      </c>
      <c r="N147" s="19" t="n">
        <v>554.175153934521</v>
      </c>
      <c r="O147" s="19" t="n">
        <v>51.4000134656689</v>
      </c>
      <c r="P147" s="19" t="n">
        <v>553.274517609235</v>
      </c>
      <c r="Q147" s="19" t="n">
        <v>46.1510840666707</v>
      </c>
      <c r="R147" s="19" t="n">
        <v>549.569373564896</v>
      </c>
      <c r="S147" s="19" t="n">
        <v>105.555425146793</v>
      </c>
      <c r="T147" s="19" t="n">
        <v>100.838070786177</v>
      </c>
    </row>
    <row r="148" customFormat="false" ht="12.75" hidden="false" customHeight="false" outlineLevel="0" collapsed="false">
      <c r="A148" s="19" t="s">
        <v>198</v>
      </c>
      <c r="B148" s="19" t="n">
        <v>3896.65070521821</v>
      </c>
      <c r="C148" s="19" t="n">
        <v>264.20170388288</v>
      </c>
      <c r="D148" s="19" t="n">
        <v>18.6943504168537</v>
      </c>
      <c r="E148" s="17" t="n">
        <v>0.627688427367161</v>
      </c>
      <c r="F148" s="20" t="n">
        <v>0</v>
      </c>
      <c r="G148" s="18" t="n">
        <v>0.07183</v>
      </c>
      <c r="H148" s="20" t="n">
        <v>10.8708367414006</v>
      </c>
      <c r="I148" s="18" t="n">
        <v>0.5494</v>
      </c>
      <c r="J148" s="20" t="n">
        <v>17.1837422278105</v>
      </c>
      <c r="K148" s="18" t="n">
        <v>0.0555</v>
      </c>
      <c r="L148" s="18" t="n">
        <v>13</v>
      </c>
      <c r="M148" s="17" t="n">
        <v>0.632623359759615</v>
      </c>
      <c r="N148" s="19" t="n">
        <v>447.153413784844</v>
      </c>
      <c r="O148" s="19" t="n">
        <v>46.9617464661596</v>
      </c>
      <c r="P148" s="19" t="n">
        <v>444.633937622153</v>
      </c>
      <c r="Q148" s="19" t="n">
        <v>61.8723279607521</v>
      </c>
      <c r="R148" s="19" t="n">
        <v>431.617582300047</v>
      </c>
      <c r="S148" s="19" t="n">
        <v>296.540501114815</v>
      </c>
      <c r="T148" s="19" t="n">
        <v>103.599443609783</v>
      </c>
    </row>
    <row r="149" customFormat="false" ht="12.75" hidden="false" customHeight="false" outlineLevel="0" collapsed="false">
      <c r="A149" s="19" t="s">
        <v>199</v>
      </c>
      <c r="B149" s="19" t="n">
        <v>7180.77893438542</v>
      </c>
      <c r="C149" s="19" t="n">
        <v>455.642951860797</v>
      </c>
      <c r="D149" s="19" t="n">
        <v>33.5699515503895</v>
      </c>
      <c r="E149" s="17" t="n">
        <v>0.180436960642187</v>
      </c>
      <c r="F149" s="20" t="n">
        <v>0.079399345317268</v>
      </c>
      <c r="G149" s="18" t="n">
        <v>0.07444</v>
      </c>
      <c r="H149" s="20" t="n">
        <v>9.2271186517705</v>
      </c>
      <c r="I149" s="18" t="n">
        <v>0.6233</v>
      </c>
      <c r="J149" s="20" t="n">
        <v>9.89217122238795</v>
      </c>
      <c r="K149" s="18" t="n">
        <v>0.06074</v>
      </c>
      <c r="L149" s="18" t="n">
        <v>3.6</v>
      </c>
      <c r="M149" s="17" t="n">
        <v>0.932769807996014</v>
      </c>
      <c r="N149" s="19" t="n">
        <v>462.877384092941</v>
      </c>
      <c r="O149" s="19" t="n">
        <v>41.2129167245974</v>
      </c>
      <c r="P149" s="19" t="n">
        <v>491.911033396436</v>
      </c>
      <c r="Q149" s="19" t="n">
        <v>38.5671999046586</v>
      </c>
      <c r="R149" s="19" t="n">
        <v>629.469666689189</v>
      </c>
      <c r="S149" s="19" t="n">
        <v>76.8245418930252</v>
      </c>
      <c r="T149" s="19" t="n">
        <v>73.5345019129403</v>
      </c>
    </row>
    <row r="150" customFormat="false" ht="12.75" hidden="false" customHeight="false" outlineLevel="0" collapsed="false">
      <c r="A150" s="19" t="s">
        <v>200</v>
      </c>
      <c r="B150" s="19" t="n">
        <v>8998.10542390836</v>
      </c>
      <c r="C150" s="19" t="n">
        <v>469.56803054181</v>
      </c>
      <c r="D150" s="19" t="n">
        <v>39.8034935715079</v>
      </c>
      <c r="E150" s="17" t="n">
        <v>0.737419922115629</v>
      </c>
      <c r="F150" s="20" t="n">
        <v>0.0376341837168061</v>
      </c>
      <c r="G150" s="18" t="n">
        <v>0.08574</v>
      </c>
      <c r="H150" s="20" t="n">
        <v>9.29650518216584</v>
      </c>
      <c r="I150" s="18" t="n">
        <v>0.7032</v>
      </c>
      <c r="J150" s="20" t="n">
        <v>9.79674048156538</v>
      </c>
      <c r="K150" s="18" t="n">
        <v>0.05949</v>
      </c>
      <c r="L150" s="18" t="n">
        <v>3.1</v>
      </c>
      <c r="M150" s="17" t="n">
        <v>0.948938598471518</v>
      </c>
      <c r="N150" s="19" t="n">
        <v>530.319799862288</v>
      </c>
      <c r="O150" s="19" t="n">
        <v>47.3277885215543</v>
      </c>
      <c r="P150" s="19" t="n">
        <v>540.67729627314</v>
      </c>
      <c r="Q150" s="19" t="n">
        <v>41.0686707794807</v>
      </c>
      <c r="R150" s="19" t="n">
        <v>584.593992883648</v>
      </c>
      <c r="S150" s="19" t="n">
        <v>67.084969134425</v>
      </c>
      <c r="T150" s="19" t="n">
        <v>90.7159167418674</v>
      </c>
    </row>
    <row r="151" customFormat="false" ht="12.75" hidden="false" customHeight="false" outlineLevel="0" collapsed="false">
      <c r="A151" s="19" t="s">
        <v>201</v>
      </c>
      <c r="B151" s="19" t="n">
        <v>5698.88661827194</v>
      </c>
      <c r="C151" s="19" t="n">
        <v>340.889936977677</v>
      </c>
      <c r="D151" s="19" t="n">
        <v>28.2379499023308</v>
      </c>
      <c r="E151" s="17" t="n">
        <v>0.173811788713801</v>
      </c>
      <c r="F151" s="20" t="n">
        <v>0.213296922241903</v>
      </c>
      <c r="G151" s="18" t="n">
        <v>0.08393</v>
      </c>
      <c r="H151" s="20" t="n">
        <v>9.20569186714968</v>
      </c>
      <c r="I151" s="18" t="n">
        <v>0.6672</v>
      </c>
      <c r="J151" s="20" t="n">
        <v>10.7436044908176</v>
      </c>
      <c r="K151" s="18" t="n">
        <v>0.05768</v>
      </c>
      <c r="L151" s="18" t="n">
        <v>5.5</v>
      </c>
      <c r="M151" s="17" t="n">
        <v>0.856853198106618</v>
      </c>
      <c r="N151" s="19" t="n">
        <v>519.514620851832</v>
      </c>
      <c r="O151" s="19" t="n">
        <v>45.9485589617933</v>
      </c>
      <c r="P151" s="19" t="n">
        <v>519.024214970694</v>
      </c>
      <c r="Q151" s="19" t="n">
        <v>43.6574433818198</v>
      </c>
      <c r="R151" s="19" t="n">
        <v>516.866265032615</v>
      </c>
      <c r="S151" s="19" t="n">
        <v>121.622490746552</v>
      </c>
      <c r="T151" s="19" t="n">
        <v>100.5123870522</v>
      </c>
    </row>
    <row r="152" customFormat="false" ht="12.75" hidden="false" customHeight="false" outlineLevel="0" collapsed="false">
      <c r="A152" s="19" t="s">
        <v>202</v>
      </c>
      <c r="B152" s="19" t="n">
        <v>5243.96714438663</v>
      </c>
      <c r="C152" s="19" t="n">
        <v>294.404636482856</v>
      </c>
      <c r="D152" s="19" t="n">
        <v>24.1780745427808</v>
      </c>
      <c r="E152" s="17" t="n">
        <v>0.371773357381723</v>
      </c>
      <c r="F152" s="20" t="n">
        <v>0.11293883401742</v>
      </c>
      <c r="G152" s="18" t="n">
        <v>0.08312</v>
      </c>
      <c r="H152" s="20" t="n">
        <v>9.49296340159685</v>
      </c>
      <c r="I152" s="18" t="n">
        <v>0.6749</v>
      </c>
      <c r="J152" s="20" t="n">
        <v>10.4151866676796</v>
      </c>
      <c r="K152" s="18" t="n">
        <v>0.05891</v>
      </c>
      <c r="L152" s="18" t="n">
        <v>4.3</v>
      </c>
      <c r="M152" s="17" t="n">
        <v>0.911453985846976</v>
      </c>
      <c r="N152" s="19" t="n">
        <v>514.693986402626</v>
      </c>
      <c r="O152" s="19" t="n">
        <v>46.9600769339896</v>
      </c>
      <c r="P152" s="19" t="n">
        <v>523.691003058078</v>
      </c>
      <c r="Q152" s="19" t="n">
        <v>42.6137589926432</v>
      </c>
      <c r="R152" s="19" t="n">
        <v>563.11621353504</v>
      </c>
      <c r="S152" s="19" t="n">
        <v>93.3479252361387</v>
      </c>
      <c r="T152" s="19" t="n">
        <v>91.401024163656</v>
      </c>
    </row>
    <row r="153" customFormat="false" ht="12.75" hidden="false" customHeight="false" outlineLevel="0" collapsed="false">
      <c r="A153" s="19" t="s">
        <v>203</v>
      </c>
      <c r="B153" s="19" t="n">
        <v>5819.17380949367</v>
      </c>
      <c r="C153" s="19" t="n">
        <v>378.755816885691</v>
      </c>
      <c r="D153" s="19" t="n">
        <v>30.3360704078223</v>
      </c>
      <c r="E153" s="17" t="n">
        <v>0.070453779490789</v>
      </c>
      <c r="F153" s="20" t="n">
        <v>0</v>
      </c>
      <c r="G153" s="18" t="n">
        <v>0.08137</v>
      </c>
      <c r="H153" s="20" t="n">
        <v>9.19067066579811</v>
      </c>
      <c r="I153" s="18" t="n">
        <v>0.6118</v>
      </c>
      <c r="J153" s="20" t="n">
        <v>10.7489945699478</v>
      </c>
      <c r="K153" s="18" t="n">
        <v>0.05454</v>
      </c>
      <c r="L153" s="18" t="n">
        <v>5.6</v>
      </c>
      <c r="M153" s="17" t="n">
        <v>0.85502607764763</v>
      </c>
      <c r="N153" s="19" t="n">
        <v>504.311200366651</v>
      </c>
      <c r="O153" s="19" t="n">
        <v>44.5829553568814</v>
      </c>
      <c r="P153" s="19" t="n">
        <v>484.673300730926</v>
      </c>
      <c r="Q153" s="19" t="n">
        <v>41.4267745237424</v>
      </c>
      <c r="R153" s="19" t="n">
        <v>392.84632980207</v>
      </c>
      <c r="S153" s="19" t="n">
        <v>125.054062734622</v>
      </c>
      <c r="T153" s="19" t="n">
        <v>128.373657104227</v>
      </c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11"/>
      <c r="T154" s="8"/>
    </row>
    <row r="155" customFormat="false" ht="14.25" hidden="false" customHeight="false" outlineLevel="0" collapsed="false">
      <c r="A155" s="21" t="s">
        <v>204</v>
      </c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11"/>
      <c r="T155" s="8"/>
    </row>
    <row r="156" customFormat="false" ht="14.25" hidden="false" customHeight="false" outlineLevel="0" collapsed="false">
      <c r="A156" s="21" t="s">
        <v>205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11"/>
      <c r="T156" s="8"/>
    </row>
    <row r="157" customFormat="false" ht="14.25" hidden="false" customHeight="false" outlineLevel="0" collapsed="false">
      <c r="A157" s="22" t="s">
        <v>206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11"/>
      <c r="T157" s="8"/>
    </row>
    <row r="158" customFormat="false" ht="14.25" hidden="false" customHeight="false" outlineLevel="0" collapsed="false">
      <c r="A158" s="23" t="s">
        <v>207</v>
      </c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11"/>
      <c r="T158" s="8"/>
    </row>
    <row r="159" customFormat="false" ht="12.75" hidden="false" customHeight="false" outlineLevel="0" collapsed="false">
      <c r="A159" s="23" t="s">
        <v>208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11"/>
      <c r="T159" s="8"/>
    </row>
    <row r="160" customFormat="false" ht="14.25" hidden="false" customHeight="false" outlineLevel="0" collapsed="false">
      <c r="A160" s="21" t="s">
        <v>209</v>
      </c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11"/>
      <c r="T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</sheetData>
  <conditionalFormatting sqref="S3:S160">
    <cfRule type="cellIs" priority="2" operator="between" aboveAverage="0" equalAverage="0" bottom="0" percent="0" rank="0" text="" dxfId="0">
      <formula>90</formula>
      <formula>110</formula>
    </cfRule>
  </conditionalFormatting>
  <conditionalFormatting sqref="T4:T153">
    <cfRule type="cellIs" priority="3" operator="between" aboveAverage="0" equalAverage="0" bottom="0" percent="0" rank="0" text="" dxfId="1">
      <formula>90</formula>
      <formula>110</formula>
    </cfRule>
  </conditionalFormatting>
  <conditionalFormatting sqref="T1:T2">
    <cfRule type="cellIs" priority="4" operator="between" aboveAverage="0" equalAverage="0" bottom="0" percent="0" rank="0" text="" dxfId="2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799821667969</v>
      </c>
      <c r="D1" s="0" t="n">
        <v>0.0698302295439046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04688362116777</v>
      </c>
      <c r="J1" s="0" t="n">
        <v>0.0774229571137741</v>
      </c>
      <c r="K1" s="0" t="n">
        <v>0.618365455964859</v>
      </c>
      <c r="L1" s="0" t="n">
        <v>0.0781955700962217</v>
      </c>
      <c r="M1" s="0" t="n">
        <v>0.664998364304702</v>
      </c>
      <c r="N1" s="0" t="n">
        <v>0.0778973068567986</v>
      </c>
      <c r="O1" s="0" t="n">
        <v>0.647136376595161</v>
      </c>
      <c r="P1" s="0" t="n">
        <v>0.0821122325627624</v>
      </c>
      <c r="Q1" s="0" t="n">
        <v>0.652519853353888</v>
      </c>
      <c r="R1" s="0" t="n">
        <v>0.0833919085790687</v>
      </c>
      <c r="S1" s="0" t="n">
        <v>0.671723875016165</v>
      </c>
      <c r="T1" s="0" t="n">
        <v>0.083225592630208</v>
      </c>
      <c r="U1" s="0" t="n">
        <v>0.658559454052946</v>
      </c>
      <c r="V1" s="0" t="n">
        <v>0.0835716015844347</v>
      </c>
      <c r="W1" s="0" t="n">
        <v>0.676505755607184</v>
      </c>
      <c r="X1" s="0" t="n">
        <v>0.0839743541488861</v>
      </c>
      <c r="Y1" s="0" t="n">
        <v>0.669714832117981</v>
      </c>
      <c r="Z1" s="0" t="n">
        <v>0.0842652099383587</v>
      </c>
      <c r="AA1" s="0" t="n">
        <v>0.674523115919068</v>
      </c>
      <c r="AB1" s="0" t="n">
        <v>0.0844511717865492</v>
      </c>
      <c r="AC1" s="0" t="n">
        <v>0.672313846163047</v>
      </c>
      <c r="AD1" s="0" t="n">
        <v>0.084098141532873</v>
      </c>
      <c r="AE1" s="0" t="n">
        <v>0.677681728551373</v>
      </c>
      <c r="AF1" s="0" t="n">
        <v>0.0847798522271603</v>
      </c>
      <c r="AG1" s="0" t="n">
        <v>0.679457194093752</v>
      </c>
      <c r="AH1" s="0" t="n">
        <v>0.0851973961111104</v>
      </c>
      <c r="AI1" s="0" t="n">
        <v>0.692489706840193</v>
      </c>
      <c r="AJ1" s="0" t="n">
        <v>0.0850604286307908</v>
      </c>
      <c r="AK1" s="0" t="n">
        <v>0.674995039811771</v>
      </c>
      <c r="AL1" s="0" t="n">
        <v>0.0851756545023138</v>
      </c>
      <c r="AM1" s="0" t="n">
        <v>0.695250158986312</v>
      </c>
      <c r="AN1" s="0" t="n">
        <v>0.0851793435070742</v>
      </c>
      <c r="AO1" s="0" t="n">
        <v>0.688862301836016</v>
      </c>
      <c r="AP1" s="0" t="n">
        <v>0.0862277842273774</v>
      </c>
      <c r="AQ1" s="0" t="n">
        <v>0.6940151616258</v>
      </c>
      <c r="AR1" s="0" t="n">
        <v>0.0870984878751249</v>
      </c>
      <c r="AS1" s="0" t="n">
        <v>0.705411464505062</v>
      </c>
      <c r="AT1" s="0" t="n">
        <v>0.0858132651811191</v>
      </c>
      <c r="AU1" s="0" t="n">
        <v>0.678682747400419</v>
      </c>
      <c r="AV1" s="0" t="n">
        <v>0.0865477597069789</v>
      </c>
      <c r="AW1" s="0" t="n">
        <v>0.689149089876933</v>
      </c>
      <c r="AX1" s="0" t="n">
        <v>0.0869942135478493</v>
      </c>
      <c r="AY1" s="0" t="n">
        <v>0.694973289807524</v>
      </c>
      <c r="AZ1" s="0" t="n">
        <v>0.0872788998272227</v>
      </c>
      <c r="BA1" s="0" t="n">
        <v>0.701733929042359</v>
      </c>
      <c r="BB1" s="0" t="n">
        <v>0.087532704297905</v>
      </c>
      <c r="BC1" s="0" t="n">
        <v>0.70472112231133</v>
      </c>
      <c r="BD1" s="0" t="n">
        <v>0.0869630059036567</v>
      </c>
      <c r="BE1" s="0" t="n">
        <v>0.698830105643357</v>
      </c>
      <c r="BF1" s="0" t="n">
        <v>0.0872779603033121</v>
      </c>
      <c r="BG1" s="0" t="n">
        <v>0.706322366745868</v>
      </c>
      <c r="BH1" s="0" t="n">
        <v>0.0875129918359659</v>
      </c>
      <c r="BI1" s="0" t="n">
        <v>0.705459175091675</v>
      </c>
      <c r="BJ1" s="0" t="n">
        <v>0.0872340032813323</v>
      </c>
      <c r="BK1" s="0" t="n">
        <v>0.709187434154795</v>
      </c>
      <c r="BL1" s="0" t="n">
        <v>0.0875196001760238</v>
      </c>
      <c r="BM1" s="0" t="n">
        <v>0.697083470858725</v>
      </c>
      <c r="BN1" s="0" t="n">
        <v>0.0879095036323967</v>
      </c>
      <c r="BO1" s="0" t="n">
        <v>0.709326989882445</v>
      </c>
      <c r="BP1" s="0" t="n">
        <v>0.0879706273918761</v>
      </c>
      <c r="BQ1" s="0" t="n">
        <v>0.714278515184216</v>
      </c>
      <c r="BR1" s="0" t="n">
        <v>0.0884646373966561</v>
      </c>
      <c r="BS1" s="0" t="n">
        <v>0.719962372018798</v>
      </c>
      <c r="BT1" s="0" t="n">
        <v>0.0884763957340355</v>
      </c>
      <c r="BU1" s="0" t="n">
        <v>0.709182041405479</v>
      </c>
      <c r="BV1" s="0" t="n">
        <v>0.0885184425177349</v>
      </c>
      <c r="BW1" s="0" t="n">
        <v>0.720356558557802</v>
      </c>
      <c r="BX1" s="0" t="n">
        <v>0.0887539768619997</v>
      </c>
      <c r="BY1" s="0" t="n">
        <v>0.713136290627687</v>
      </c>
      <c r="BZ1" s="0" t="n">
        <v>0.0889210209024191</v>
      </c>
      <c r="CA1" s="0" t="n">
        <v>0.708441975186696</v>
      </c>
      <c r="CB1" s="0" t="n">
        <v>0.0892840112343945</v>
      </c>
      <c r="CC1" s="0" t="n">
        <v>0.731218438656292</v>
      </c>
      <c r="CD1" s="0" t="n">
        <v>0.0894521432651271</v>
      </c>
      <c r="CE1" s="0" t="n">
        <v>0.739879277122489</v>
      </c>
      <c r="CF1" s="0" t="n">
        <v>0.0897532011456813</v>
      </c>
      <c r="CG1" s="0" t="n">
        <v>0.718547319456495</v>
      </c>
      <c r="CH1" s="0" t="n">
        <v>0.090612922783261</v>
      </c>
      <c r="CI1" s="0" t="n">
        <v>0.721065773710321</v>
      </c>
      <c r="CJ1" s="0" t="n">
        <v>0.0906180938284468</v>
      </c>
      <c r="CK1" s="0" t="n">
        <v>0.752293439079279</v>
      </c>
      <c r="CL1" s="0" t="n">
        <v>0.0907124700583279</v>
      </c>
      <c r="CM1" s="0" t="n">
        <v>0.722655577836998</v>
      </c>
      <c r="CN1" s="0" t="n">
        <v>0.0907617090020064</v>
      </c>
      <c r="CO1" s="0" t="n">
        <v>0.742643396066457</v>
      </c>
      <c r="CP1" s="0" t="n">
        <v>0.0912851522567922</v>
      </c>
      <c r="CQ1" s="0" t="n">
        <v>0.751405122268063</v>
      </c>
      <c r="CR1" s="0" t="n">
        <v>0.0903229756289115</v>
      </c>
      <c r="CS1" s="0" t="n">
        <v>0.756916783490252</v>
      </c>
      <c r="CT1" s="0" t="n">
        <v>0.0919247133371343</v>
      </c>
      <c r="CU1" s="0" t="n">
        <v>0.760934522381328</v>
      </c>
      <c r="CV1" s="0" t="n">
        <v>0.0919358361425721</v>
      </c>
      <c r="CW1" s="0" t="n">
        <v>0.750069039897081</v>
      </c>
      <c r="CX1" s="0" t="n">
        <v>0.091906565660837</v>
      </c>
      <c r="CY1" s="0" t="n">
        <v>0.760185655854995</v>
      </c>
      <c r="CZ1" s="0" t="n">
        <v>0.0921835428017541</v>
      </c>
      <c r="DA1" s="0" t="n">
        <v>0.76362618713944</v>
      </c>
      <c r="DB1" s="0" t="n">
        <v>0.0926379299314367</v>
      </c>
      <c r="DC1" s="0" t="n">
        <v>0.75093505448002</v>
      </c>
      <c r="DD1" s="0" t="n">
        <v>0.0919868382232813</v>
      </c>
      <c r="DE1" s="0" t="n">
        <v>0.751967981977101</v>
      </c>
      <c r="DF1" s="0" t="n">
        <v>0.0927132716038286</v>
      </c>
      <c r="DG1" s="0" t="n">
        <v>0.754956829797062</v>
      </c>
      <c r="DH1" s="0" t="n">
        <v>0.0920529258933204</v>
      </c>
      <c r="DI1" s="0" t="n">
        <v>0.749279108254866</v>
      </c>
      <c r="DJ1" s="0" t="n">
        <v>0.093340537109165</v>
      </c>
      <c r="DK1" s="0" t="n">
        <v>0.764247767110567</v>
      </c>
      <c r="DL1" s="0" t="n">
        <v>0.0932241111190655</v>
      </c>
      <c r="DM1" s="0" t="n">
        <v>0.78746932041367</v>
      </c>
      <c r="DN1" s="0" t="n">
        <v>0.0950141969318156</v>
      </c>
      <c r="DO1" s="0" t="n">
        <v>0.757924452395672</v>
      </c>
      <c r="DP1" s="0" t="n">
        <v>0.0946895343537309</v>
      </c>
      <c r="DQ1" s="0" t="n">
        <v>0.811858601948734</v>
      </c>
      <c r="DR1" s="0" t="n">
        <v>0.0954891045622064</v>
      </c>
      <c r="DS1" s="0" t="n">
        <v>0.784246282065141</v>
      </c>
      <c r="DT1" s="0" t="n">
        <v>0.0965507029737568</v>
      </c>
      <c r="DU1" s="0" t="n">
        <v>0.796848546580201</v>
      </c>
      <c r="DV1" s="0" t="n">
        <v>0.0960265004722306</v>
      </c>
      <c r="DW1" s="0" t="n">
        <v>0.806515323498575</v>
      </c>
      <c r="DX1" s="0" t="n">
        <v>0.0991116037324181</v>
      </c>
      <c r="DY1" s="0" t="n">
        <v>0.820346799521599</v>
      </c>
      <c r="DZ1" s="0" t="n">
        <v>0.0993067768824382</v>
      </c>
      <c r="EA1" s="0" t="n">
        <v>0.847242572172755</v>
      </c>
      <c r="EB1" s="0" t="n">
        <v>0.0993775380995269</v>
      </c>
      <c r="EC1" s="0" t="n">
        <v>0.855809198266613</v>
      </c>
      <c r="ED1" s="0" t="n">
        <v>0.10336759020405</v>
      </c>
      <c r="EE1" s="0" t="n">
        <v>0.879543351694734</v>
      </c>
      <c r="EF1" s="0" t="n">
        <v>0.103425523567883</v>
      </c>
      <c r="EG1" s="0" t="n">
        <v>0.96145370544941</v>
      </c>
      <c r="EH1" s="0" t="n">
        <v>0.111848012944956</v>
      </c>
      <c r="EI1" s="0" t="n">
        <v>0.982707229965027</v>
      </c>
      <c r="EJ1" s="0" t="n">
        <v>0.112532402371524</v>
      </c>
      <c r="EK1" s="0" t="n">
        <v>1.09105189993856</v>
      </c>
      <c r="EL1" s="0" t="n">
        <v>0.123567987779356</v>
      </c>
      <c r="EM1" s="0" t="n">
        <v>1.11875490600289</v>
      </c>
      <c r="EN1" s="0" t="n">
        <v>0.128599718685058</v>
      </c>
      <c r="EO1" s="0" t="n">
        <v>1.47154939258164</v>
      </c>
      <c r="EP1" s="0" t="n">
        <v>0.152529704702405</v>
      </c>
      <c r="EQ1" s="0" t="n">
        <v>2.14050122033633</v>
      </c>
      <c r="ER1" s="0" t="n">
        <v>0.195999995887049</v>
      </c>
      <c r="ES1" s="0" t="n">
        <v>3.09833310529843</v>
      </c>
      <c r="ET1" s="0" t="n">
        <v>0.251662262977173</v>
      </c>
      <c r="EU1" s="0" t="n">
        <v>3.63966791151856</v>
      </c>
      <c r="EV1" s="0" t="n">
        <v>0.2817279791698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9993855873878</v>
      </c>
      <c r="D2" s="0" t="n">
        <v>0.0709535327810578</v>
      </c>
      <c r="E2" s="0" t="n">
        <v>0.0558398512435772</v>
      </c>
      <c r="F2" s="0" t="n">
        <v>0.00859534499901971</v>
      </c>
      <c r="G2" s="0" t="n">
        <v>0.482811577311</v>
      </c>
      <c r="H2" s="0" t="n">
        <v>0.0640155441752452</v>
      </c>
      <c r="I2" s="0" t="n">
        <v>0.601896465744142</v>
      </c>
      <c r="J2" s="0" t="n">
        <v>0.0779100951988197</v>
      </c>
      <c r="K2" s="0" t="n">
        <v>0.615495713956636</v>
      </c>
      <c r="L2" s="0" t="n">
        <v>0.0788483097352075</v>
      </c>
      <c r="M2" s="0" t="n">
        <v>0.662392664851971</v>
      </c>
      <c r="N2" s="0" t="n">
        <v>0.0792991688400371</v>
      </c>
      <c r="O2" s="0" t="n">
        <v>0.644066912579361</v>
      </c>
      <c r="P2" s="0" t="n">
        <v>0.0827859278960225</v>
      </c>
      <c r="Q2" s="0" t="n">
        <v>0.6495615870721</v>
      </c>
      <c r="R2" s="0" t="n">
        <v>0.0837973918511043</v>
      </c>
      <c r="S2" s="0" t="n">
        <v>0.668613476857228</v>
      </c>
      <c r="T2" s="0" t="n">
        <v>0.0839674349168443</v>
      </c>
      <c r="U2" s="0" t="n">
        <v>0.655458141466703</v>
      </c>
      <c r="V2" s="0" t="n">
        <v>0.0843001118244021</v>
      </c>
      <c r="W2" s="0" t="n">
        <v>0.673381701503071</v>
      </c>
      <c r="X2" s="0" t="n">
        <v>0.0845977489165776</v>
      </c>
      <c r="Y2" s="0" t="n">
        <v>0.666746461037632</v>
      </c>
      <c r="Z2" s="0" t="n">
        <v>0.084698703522854</v>
      </c>
      <c r="AA2" s="0" t="n">
        <v>0.671131948392436</v>
      </c>
      <c r="AB2" s="0" t="n">
        <v>0.0852782701376212</v>
      </c>
      <c r="AC2" s="0" t="n">
        <v>0.669038538602773</v>
      </c>
      <c r="AD2" s="0" t="n">
        <v>0.0849815574725255</v>
      </c>
      <c r="AE2" s="0" t="n">
        <v>0.674388923139495</v>
      </c>
      <c r="AF2" s="0" t="n">
        <v>0.0856481435677777</v>
      </c>
      <c r="AG2" s="0" t="n">
        <v>0.676198261657713</v>
      </c>
      <c r="AH2" s="0" t="n">
        <v>0.0859804208781111</v>
      </c>
      <c r="AI2" s="0" t="n">
        <v>0.689127927724997</v>
      </c>
      <c r="AJ2" s="0" t="n">
        <v>0.0859359062346357</v>
      </c>
      <c r="AK2" s="0" t="n">
        <v>0.671870124149479</v>
      </c>
      <c r="AL2" s="0" t="n">
        <v>0.0859133471817987</v>
      </c>
      <c r="AM2" s="0" t="n">
        <v>0.691705252088628</v>
      </c>
      <c r="AN2" s="0" t="n">
        <v>0.0862521831376112</v>
      </c>
      <c r="AO2" s="0" t="n">
        <v>0.685848344281968</v>
      </c>
      <c r="AP2" s="0" t="n">
        <v>0.0866094164954982</v>
      </c>
      <c r="AQ2" s="0" t="n">
        <v>0.690726410329615</v>
      </c>
      <c r="AR2" s="0" t="n">
        <v>0.0875743294890534</v>
      </c>
      <c r="AS2" s="0" t="n">
        <v>0.701911891516491</v>
      </c>
      <c r="AT2" s="0" t="n">
        <v>0.086839512449113</v>
      </c>
      <c r="AU2" s="0" t="n">
        <v>0.675611845082691</v>
      </c>
      <c r="AV2" s="0" t="n">
        <v>0.0871726048359683</v>
      </c>
      <c r="AW2" s="0" t="n">
        <v>0.685979017978002</v>
      </c>
      <c r="AX2" s="0" t="n">
        <v>0.0875858520468133</v>
      </c>
      <c r="AY2" s="0" t="n">
        <v>0.691917816871273</v>
      </c>
      <c r="AZ2" s="0" t="n">
        <v>0.0877136970618649</v>
      </c>
      <c r="BA2" s="0" t="n">
        <v>0.698720774701068</v>
      </c>
      <c r="BB2" s="0" t="n">
        <v>0.0877601251845965</v>
      </c>
      <c r="BC2" s="0" t="n">
        <v>0.701353296203823</v>
      </c>
      <c r="BD2" s="0" t="n">
        <v>0.0878043179147368</v>
      </c>
      <c r="BE2" s="0" t="n">
        <v>0.695715397075946</v>
      </c>
      <c r="BF2" s="0" t="n">
        <v>0.0878236006676204</v>
      </c>
      <c r="BG2" s="0" t="n">
        <v>0.703017354368291</v>
      </c>
      <c r="BH2" s="0" t="n">
        <v>0.0882015888312628</v>
      </c>
      <c r="BI2" s="0" t="n">
        <v>0.702217899573654</v>
      </c>
      <c r="BJ2" s="0" t="n">
        <v>0.087965916594854</v>
      </c>
      <c r="BK2" s="0" t="n">
        <v>0.705910115213052</v>
      </c>
      <c r="BL2" s="0" t="n">
        <v>0.0882081286448157</v>
      </c>
      <c r="BM2" s="0" t="n">
        <v>0.693827821230839</v>
      </c>
      <c r="BN2" s="0" t="n">
        <v>0.0885546657135653</v>
      </c>
      <c r="BO2" s="0" t="n">
        <v>0.705992756200346</v>
      </c>
      <c r="BP2" s="0" t="n">
        <v>0.0887288616127201</v>
      </c>
      <c r="BQ2" s="0" t="n">
        <v>0.711032081424256</v>
      </c>
      <c r="BR2" s="0" t="n">
        <v>0.0890400562065064</v>
      </c>
      <c r="BS2" s="0" t="n">
        <v>0.716742209641598</v>
      </c>
      <c r="BT2" s="0" t="n">
        <v>0.0890319966407228</v>
      </c>
      <c r="BU2" s="0" t="n">
        <v>0.705903807579807</v>
      </c>
      <c r="BV2" s="0" t="n">
        <v>0.0891862021734286</v>
      </c>
      <c r="BW2" s="0" t="n">
        <v>0.717078749756545</v>
      </c>
      <c r="BX2" s="0" t="n">
        <v>0.0893220462059742</v>
      </c>
      <c r="BY2" s="0" t="n">
        <v>0.710048303958911</v>
      </c>
      <c r="BZ2" s="0" t="n">
        <v>0.0892285968910257</v>
      </c>
      <c r="CA2" s="0" t="n">
        <v>0.705326980661028</v>
      </c>
      <c r="CB2" s="0" t="n">
        <v>0.0895902418812808</v>
      </c>
      <c r="CC2" s="0" t="n">
        <v>0.727659239381816</v>
      </c>
      <c r="CD2" s="0" t="n">
        <v>0.0903791402604298</v>
      </c>
      <c r="CE2" s="0" t="n">
        <v>0.736430052268109</v>
      </c>
      <c r="CF2" s="0" t="n">
        <v>0.0905302215022312</v>
      </c>
      <c r="CG2" s="0" t="n">
        <v>0.715384570904259</v>
      </c>
      <c r="CH2" s="0" t="n">
        <v>0.0910383394275891</v>
      </c>
      <c r="CI2" s="0" t="n">
        <v>0.717760791774405</v>
      </c>
      <c r="CJ2" s="0" t="n">
        <v>0.0912886824542324</v>
      </c>
      <c r="CK2" s="0" t="n">
        <v>0.748685611630685</v>
      </c>
      <c r="CL2" s="0" t="n">
        <v>0.0915478608140942</v>
      </c>
      <c r="CM2" s="0" t="n">
        <v>0.719301055614374</v>
      </c>
      <c r="CN2" s="0" t="n">
        <v>0.0915268391425914</v>
      </c>
      <c r="CO2" s="0" t="n">
        <v>0.739283578357856</v>
      </c>
      <c r="CP2" s="0" t="n">
        <v>0.091828348771949</v>
      </c>
      <c r="CQ2" s="0" t="n">
        <v>0.747402948639181</v>
      </c>
      <c r="CR2" s="0" t="n">
        <v>0.0916545028532654</v>
      </c>
      <c r="CS2" s="0" t="n">
        <v>0.753486729650355</v>
      </c>
      <c r="CT2" s="0" t="n">
        <v>0.0925059140860128</v>
      </c>
      <c r="CU2" s="0" t="n">
        <v>0.757336207822414</v>
      </c>
      <c r="CV2" s="0" t="n">
        <v>0.0926861790828195</v>
      </c>
      <c r="CW2" s="0" t="n">
        <v>0.746693603817347</v>
      </c>
      <c r="CX2" s="0" t="n">
        <v>0.0924858908934882</v>
      </c>
      <c r="CY2" s="0" t="n">
        <v>0.756724417045261</v>
      </c>
      <c r="CZ2" s="0" t="n">
        <v>0.0927640593147713</v>
      </c>
      <c r="DA2" s="0" t="n">
        <v>0.760218566987963</v>
      </c>
      <c r="DB2" s="0" t="n">
        <v>0.0931306615404784</v>
      </c>
      <c r="DC2" s="0" t="n">
        <v>0.747393536595639</v>
      </c>
      <c r="DD2" s="0" t="n">
        <v>0.0929084790465758</v>
      </c>
      <c r="DE2" s="0" t="n">
        <v>0.748628089887973</v>
      </c>
      <c r="DF2" s="0" t="n">
        <v>0.0932356340883318</v>
      </c>
      <c r="DG2" s="0" t="n">
        <v>0.75127695834618</v>
      </c>
      <c r="DH2" s="0" t="n">
        <v>0.0930854939260977</v>
      </c>
      <c r="DI2" s="0" t="n">
        <v>0.745963859400883</v>
      </c>
      <c r="DJ2" s="0" t="n">
        <v>0.0937839513135983</v>
      </c>
      <c r="DK2" s="0" t="n">
        <v>0.760296741172974</v>
      </c>
      <c r="DL2" s="0" t="n">
        <v>0.094508601390243</v>
      </c>
      <c r="DM2" s="0" t="n">
        <v>0.783960052714717</v>
      </c>
      <c r="DN2" s="0" t="n">
        <v>0.0954954069561219</v>
      </c>
      <c r="DO2" s="0" t="n">
        <v>0.754380591834194</v>
      </c>
      <c r="DP2" s="0" t="n">
        <v>0.0955198575135332</v>
      </c>
      <c r="DQ2" s="0" t="n">
        <v>0.807849103324335</v>
      </c>
      <c r="DR2" s="0" t="n">
        <v>0.0965970544081516</v>
      </c>
      <c r="DS2" s="0" t="n">
        <v>0.780334055156703</v>
      </c>
      <c r="DT2" s="0" t="n">
        <v>0.0976463619776654</v>
      </c>
      <c r="DU2" s="0" t="n">
        <v>0.794456323222347</v>
      </c>
      <c r="DV2" s="0" t="n">
        <v>0.0971791196066284</v>
      </c>
      <c r="DW2" s="0" t="n">
        <v>0.803022548099237</v>
      </c>
      <c r="DX2" s="0" t="n">
        <v>0.0994225593068812</v>
      </c>
      <c r="DY2" s="0" t="n">
        <v>0.816329415003943</v>
      </c>
      <c r="DZ2" s="0" t="n">
        <v>0.100246010117968</v>
      </c>
      <c r="EA2" s="0" t="n">
        <v>0.844818736978314</v>
      </c>
      <c r="EB2" s="0" t="n">
        <v>0.100471512229616</v>
      </c>
      <c r="EC2" s="0" t="n">
        <v>0.852085545083845</v>
      </c>
      <c r="ED2" s="0" t="n">
        <v>0.103732261532951</v>
      </c>
      <c r="EE2" s="0" t="n">
        <v>0.876921079226419</v>
      </c>
      <c r="EF2" s="0" t="n">
        <v>0.104689040696371</v>
      </c>
      <c r="EG2" s="0" t="n">
        <v>0.957154272728163</v>
      </c>
      <c r="EH2" s="0" t="n">
        <v>0.112537916709799</v>
      </c>
      <c r="EI2" s="0" t="n">
        <v>0.978136703371112</v>
      </c>
      <c r="EJ2" s="0" t="n">
        <v>0.113386496492316</v>
      </c>
      <c r="EK2" s="0" t="n">
        <v>1.08609281189396</v>
      </c>
      <c r="EL2" s="0" t="n">
        <v>0.124508148899921</v>
      </c>
      <c r="EM2" s="0" t="n">
        <v>1.11369911686475</v>
      </c>
      <c r="EN2" s="0" t="n">
        <v>0.129506999601392</v>
      </c>
      <c r="EO2" s="0" t="n">
        <v>1.46788325841669</v>
      </c>
      <c r="EP2" s="0" t="n">
        <v>0.153579636534967</v>
      </c>
      <c r="EQ2" s="0" t="n">
        <v>2.1314761294966</v>
      </c>
      <c r="ER2" s="0" t="n">
        <v>0.196560467723287</v>
      </c>
      <c r="ES2" s="0" t="n">
        <v>3.08548671162165</v>
      </c>
      <c r="ET2" s="0" t="n">
        <v>0.252092218365018</v>
      </c>
      <c r="EU2" s="0" t="n">
        <v>3.63122273319888</v>
      </c>
      <c r="EV2" s="0" t="n">
        <v>0.28290809604025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49446442801335</v>
      </c>
      <c r="D3" s="0" t="n">
        <v>0.0718270045928092</v>
      </c>
      <c r="E3" s="0" t="n">
        <v>0.114797791474059</v>
      </c>
      <c r="F3" s="0" t="n">
        <v>0.0172645699536917</v>
      </c>
      <c r="G3" s="0" t="n">
        <v>0.805630792023896</v>
      </c>
      <c r="H3" s="0" t="n">
        <v>0.0975440479849155</v>
      </c>
      <c r="I3" s="0" t="n">
        <v>0.593927913249824</v>
      </c>
      <c r="J3" s="0" t="n">
        <v>0.0777426506213153</v>
      </c>
      <c r="K3" s="0" t="n">
        <v>0.607319400961098</v>
      </c>
      <c r="L3" s="0" t="n">
        <v>0.0788614614974146</v>
      </c>
      <c r="M3" s="0" t="n">
        <v>0.654850673519521</v>
      </c>
      <c r="N3" s="0" t="n">
        <v>0.0803744613902497</v>
      </c>
      <c r="O3" s="0" t="n">
        <v>0.635320488234962</v>
      </c>
      <c r="P3" s="0" t="n">
        <v>0.082768094763801</v>
      </c>
      <c r="Q3" s="0" t="n">
        <v>0.641100249451685</v>
      </c>
      <c r="R3" s="0" t="n">
        <v>0.0834973137306075</v>
      </c>
      <c r="S3" s="0" t="n">
        <v>0.659747104059093</v>
      </c>
      <c r="T3" s="0" t="n">
        <v>0.0840386003093626</v>
      </c>
      <c r="U3" s="0" t="n">
        <v>0.646625507101974</v>
      </c>
      <c r="V3" s="0" t="n">
        <v>0.0843389906081693</v>
      </c>
      <c r="W3" s="0" t="n">
        <v>0.664465348960717</v>
      </c>
      <c r="X3" s="0" t="n">
        <v>0.0845235515611558</v>
      </c>
      <c r="Y3" s="0" t="n">
        <v>0.658256264491369</v>
      </c>
      <c r="Z3" s="0" t="n">
        <v>0.084438291671487</v>
      </c>
      <c r="AA3" s="0" t="n">
        <v>0.661471481245712</v>
      </c>
      <c r="AB3" s="0" t="n">
        <v>0.0853676099688424</v>
      </c>
      <c r="AC3" s="0" t="n">
        <v>0.659712276968896</v>
      </c>
      <c r="AD3" s="0" t="n">
        <v>0.0851733481851845</v>
      </c>
      <c r="AE3" s="0" t="n">
        <v>0.665011992043424</v>
      </c>
      <c r="AF3" s="0" t="n">
        <v>0.0858161765533148</v>
      </c>
      <c r="AG3" s="0" t="n">
        <v>0.666913746350359</v>
      </c>
      <c r="AH3" s="0" t="n">
        <v>0.0860516681960365</v>
      </c>
      <c r="AI3" s="0" t="n">
        <v>0.6795464850175</v>
      </c>
      <c r="AJ3" s="0" t="n">
        <v>0.0861094018439188</v>
      </c>
      <c r="AK3" s="0" t="n">
        <v>0.662968383906555</v>
      </c>
      <c r="AL3" s="0" t="n">
        <v>0.0859615441636329</v>
      </c>
      <c r="AM3" s="0" t="n">
        <v>0.681603257775739</v>
      </c>
      <c r="AN3" s="0" t="n">
        <v>0.0866282346334945</v>
      </c>
      <c r="AO3" s="0" t="n">
        <v>0.677216708092817</v>
      </c>
      <c r="AP3" s="0" t="n">
        <v>0.0862838962113201</v>
      </c>
      <c r="AQ3" s="0" t="n">
        <v>0.681318598106969</v>
      </c>
      <c r="AR3" s="0" t="n">
        <v>0.0872822730051765</v>
      </c>
      <c r="AS3" s="0" t="n">
        <v>0.691935829215874</v>
      </c>
      <c r="AT3" s="0" t="n">
        <v>0.0871749189190827</v>
      </c>
      <c r="AU3" s="0" t="n">
        <v>0.666857279125787</v>
      </c>
      <c r="AV3" s="0" t="n">
        <v>0.0870940127054491</v>
      </c>
      <c r="AW3" s="0" t="n">
        <v>0.676931767416485</v>
      </c>
      <c r="AX3" s="0" t="n">
        <v>0.0874505572715478</v>
      </c>
      <c r="AY3" s="0" t="n">
        <v>0.683176114100902</v>
      </c>
      <c r="AZ3" s="0" t="n">
        <v>0.0874343379376696</v>
      </c>
      <c r="BA3" s="0" t="n">
        <v>0.690062307878829</v>
      </c>
      <c r="BB3" s="0" t="n">
        <v>0.0872703065606628</v>
      </c>
      <c r="BC3" s="0" t="n">
        <v>0.691754409258546</v>
      </c>
      <c r="BD3" s="0" t="n">
        <v>0.087930467313536</v>
      </c>
      <c r="BE3" s="0" t="n">
        <v>0.686817904622203</v>
      </c>
      <c r="BF3" s="0" t="n">
        <v>0.087658102953234</v>
      </c>
      <c r="BG3" s="0" t="n">
        <v>0.693587196159031</v>
      </c>
      <c r="BH3" s="0" t="n">
        <v>0.088158360097476</v>
      </c>
      <c r="BI3" s="0" t="n">
        <v>0.692974314421435</v>
      </c>
      <c r="BJ3" s="0" t="n">
        <v>0.08799230858027</v>
      </c>
      <c r="BK3" s="0" t="n">
        <v>0.696558118043023</v>
      </c>
      <c r="BL3" s="0" t="n">
        <v>0.0881752524382359</v>
      </c>
      <c r="BM3" s="0" t="n">
        <v>0.684540806978255</v>
      </c>
      <c r="BN3" s="0" t="n">
        <v>0.0884596357922179</v>
      </c>
      <c r="BO3" s="0" t="n">
        <v>0.696485802866736</v>
      </c>
      <c r="BP3" s="0" t="n">
        <v>0.0887596118481549</v>
      </c>
      <c r="BQ3" s="0" t="n">
        <v>0.701756639747821</v>
      </c>
      <c r="BR3" s="0" t="n">
        <v>0.0888813928667723</v>
      </c>
      <c r="BS3" s="0" t="n">
        <v>0.707537315471604</v>
      </c>
      <c r="BT3" s="0" t="n">
        <v>0.0888633575962971</v>
      </c>
      <c r="BU3" s="0" t="n">
        <v>0.696550862245495</v>
      </c>
      <c r="BV3" s="0" t="n">
        <v>0.089119846028776</v>
      </c>
      <c r="BW3" s="0" t="n">
        <v>0.707710294884131</v>
      </c>
      <c r="BX3" s="0" t="n">
        <v>0.0891511026667643</v>
      </c>
      <c r="BY3" s="0" t="n">
        <v>0.701188870037494</v>
      </c>
      <c r="BZ3" s="0" t="n">
        <v>0.0888068652763864</v>
      </c>
      <c r="CA3" s="0" t="n">
        <v>0.69639201685302</v>
      </c>
      <c r="CB3" s="0" t="n">
        <v>0.0891526385561257</v>
      </c>
      <c r="CC3" s="0" t="n">
        <v>0.717513409455763</v>
      </c>
      <c r="CD3" s="0" t="n">
        <v>0.0905665418112485</v>
      </c>
      <c r="CE3" s="0" t="n">
        <v>0.726586169508051</v>
      </c>
      <c r="CF3" s="0" t="n">
        <v>0.0905717836311446</v>
      </c>
      <c r="CG3" s="0" t="n">
        <v>0.706333093615554</v>
      </c>
      <c r="CH3" s="0" t="n">
        <v>0.090718751313508</v>
      </c>
      <c r="CI3" s="0" t="n">
        <v>0.708333571990564</v>
      </c>
      <c r="CJ3" s="0" t="n">
        <v>0.0912134263880655</v>
      </c>
      <c r="CK3" s="0" t="n">
        <v>0.738388779272495</v>
      </c>
      <c r="CL3" s="0" t="n">
        <v>0.0916232042990898</v>
      </c>
      <c r="CM3" s="0" t="n">
        <v>0.709741120866534</v>
      </c>
      <c r="CN3" s="0" t="n">
        <v>0.0915503719506854</v>
      </c>
      <c r="CO3" s="0" t="n">
        <v>0.729674537204345</v>
      </c>
      <c r="CP3" s="0" t="n">
        <v>0.0916106819177894</v>
      </c>
      <c r="CQ3" s="0" t="n">
        <v>0.735979223820886</v>
      </c>
      <c r="CR3" s="0" t="n">
        <v>0.0922665575925256</v>
      </c>
      <c r="CS3" s="0" t="n">
        <v>0.743676682629763</v>
      </c>
      <c r="CT3" s="0" t="n">
        <v>0.0923234515097118</v>
      </c>
      <c r="CU3" s="0" t="n">
        <v>0.747059893493162</v>
      </c>
      <c r="CV3" s="0" t="n">
        <v>0.0926611883301459</v>
      </c>
      <c r="CW3" s="0" t="n">
        <v>0.73704353420009</v>
      </c>
      <c r="CX3" s="0" t="n">
        <v>0.0923078616415672</v>
      </c>
      <c r="CY3" s="0" t="n">
        <v>0.74682391897796</v>
      </c>
      <c r="CZ3" s="0" t="n">
        <v>0.0925742942830525</v>
      </c>
      <c r="DA3" s="0" t="n">
        <v>0.750460185985093</v>
      </c>
      <c r="DB3" s="0" t="n">
        <v>0.0928549885622456</v>
      </c>
      <c r="DC3" s="0" t="n">
        <v>0.737298280943153</v>
      </c>
      <c r="DD3" s="0" t="n">
        <v>0.0930935877092515</v>
      </c>
      <c r="DE3" s="0" t="n">
        <v>0.739074348123338</v>
      </c>
      <c r="DF3" s="0" t="n">
        <v>0.0929972194745745</v>
      </c>
      <c r="DG3" s="0" t="n">
        <v>0.74078775524636</v>
      </c>
      <c r="DH3" s="0" t="n">
        <v>0.0933760204302581</v>
      </c>
      <c r="DI3" s="0" t="n">
        <v>0.736471951799934</v>
      </c>
      <c r="DJ3" s="0" t="n">
        <v>0.0934556014709686</v>
      </c>
      <c r="DK3" s="0" t="n">
        <v>0.749030416809839</v>
      </c>
      <c r="DL3" s="0" t="n">
        <v>0.0950536231898149</v>
      </c>
      <c r="DM3" s="0" t="n">
        <v>0.773904939951695</v>
      </c>
      <c r="DN3" s="0" t="n">
        <v>0.095186650522169</v>
      </c>
      <c r="DO3" s="0" t="n">
        <v>0.74428090184092</v>
      </c>
      <c r="DP3" s="0" t="n">
        <v>0.0955755389187887</v>
      </c>
      <c r="DQ3" s="0" t="n">
        <v>0.796402312658741</v>
      </c>
      <c r="DR3" s="0" t="n">
        <v>0.0969283459652374</v>
      </c>
      <c r="DS3" s="0" t="n">
        <v>0.769187738161</v>
      </c>
      <c r="DT3" s="0" t="n">
        <v>0.0979419683753377</v>
      </c>
      <c r="DU3" s="0" t="n">
        <v>0.7875939958701</v>
      </c>
      <c r="DV3" s="0" t="n">
        <v>0.0979212856874712</v>
      </c>
      <c r="DW3" s="0" t="n">
        <v>0.792990991020137</v>
      </c>
      <c r="DX3" s="0" t="n">
        <v>0.0989174025750795</v>
      </c>
      <c r="DY3" s="0" t="n">
        <v>0.804866306323874</v>
      </c>
      <c r="DZ3" s="0" t="n">
        <v>0.100336517770867</v>
      </c>
      <c r="EA3" s="0" t="n">
        <v>0.837858871562853</v>
      </c>
      <c r="EB3" s="0" t="n">
        <v>0.101144793605413</v>
      </c>
      <c r="EC3" s="0" t="n">
        <v>0.841392064172636</v>
      </c>
      <c r="ED3" s="0" t="n">
        <v>0.103244041410814</v>
      </c>
      <c r="EE3" s="0" t="n">
        <v>0.86938387231815</v>
      </c>
      <c r="EF3" s="0" t="n">
        <v>0.105524439468216</v>
      </c>
      <c r="EG3" s="0" t="n">
        <v>0.944836189622263</v>
      </c>
      <c r="EH3" s="0" t="n">
        <v>0.112307396339454</v>
      </c>
      <c r="EI3" s="0" t="n">
        <v>0.965050140482163</v>
      </c>
      <c r="EJ3" s="0" t="n">
        <v>0.113295411308361</v>
      </c>
      <c r="EK3" s="0" t="n">
        <v>1.07189002414184</v>
      </c>
      <c r="EL3" s="0" t="n">
        <v>0.124437627045613</v>
      </c>
      <c r="EM3" s="0" t="n">
        <v>1.09922053683262</v>
      </c>
      <c r="EN3" s="0" t="n">
        <v>0.129359055546787</v>
      </c>
      <c r="EO3" s="0" t="n">
        <v>1.45728124555988</v>
      </c>
      <c r="EP3" s="0" t="n">
        <v>0.153966823592325</v>
      </c>
      <c r="EQ3" s="0" t="n">
        <v>2.10536331457162</v>
      </c>
      <c r="ER3" s="0" t="n">
        <v>0.195529916977943</v>
      </c>
      <c r="ES3" s="0" t="n">
        <v>3.04821140318788</v>
      </c>
      <c r="ET3" s="0" t="n">
        <v>0.250494898758725</v>
      </c>
      <c r="EU3" s="0" t="n">
        <v>3.60650802702131</v>
      </c>
      <c r="EV3" s="0" t="n">
        <v>0.282854300413265</v>
      </c>
    </row>
    <row r="4" customFormat="false" ht="12.75" hidden="false" customHeight="false" outlineLevel="0" collapsed="false">
      <c r="A4" s="1" t="s">
        <v>5</v>
      </c>
      <c r="B4" s="4" t="n">
        <v>153</v>
      </c>
      <c r="C4" s="0" t="n">
        <v>0.573993139765571</v>
      </c>
      <c r="D4" s="0" t="n">
        <v>0.0742500203364253</v>
      </c>
      <c r="E4" s="0" t="n">
        <v>0.177047934316639</v>
      </c>
      <c r="F4" s="0" t="n">
        <v>0.0260083098877233</v>
      </c>
      <c r="G4" s="0" t="n">
        <v>1.19873017380754</v>
      </c>
      <c r="H4" s="0" t="n">
        <v>0.132129078246543</v>
      </c>
      <c r="I4" s="0" t="n">
        <v>0.581428269366107</v>
      </c>
      <c r="J4" s="0" t="n">
        <v>0.0769341887450992</v>
      </c>
      <c r="K4" s="0" t="n">
        <v>0.594498913230737</v>
      </c>
      <c r="L4" s="0" t="n">
        <v>0.0782339599052853</v>
      </c>
      <c r="M4" s="0" t="n">
        <v>0.642702011519073</v>
      </c>
      <c r="N4" s="0" t="n">
        <v>0.0810761890631658</v>
      </c>
      <c r="O4" s="0" t="n">
        <v>0.621605686845357</v>
      </c>
      <c r="P4" s="0" t="n">
        <v>0.0820601779004127</v>
      </c>
      <c r="Q4" s="0" t="n">
        <v>0.627821327745137</v>
      </c>
      <c r="R4" s="0" t="n">
        <v>0.0825159847622677</v>
      </c>
      <c r="S4" s="0" t="n">
        <v>0.645843057415516</v>
      </c>
      <c r="T4" s="0" t="n">
        <v>0.0834333234108979</v>
      </c>
      <c r="U4" s="0" t="n">
        <v>0.632777118465289</v>
      </c>
      <c r="V4" s="0" t="n">
        <v>0.0836850882078965</v>
      </c>
      <c r="W4" s="0" t="n">
        <v>0.650479047835513</v>
      </c>
      <c r="X4" s="0" t="n">
        <v>0.0837577731110883</v>
      </c>
      <c r="Y4" s="0" t="n">
        <v>0.644932067710229</v>
      </c>
      <c r="Z4" s="0" t="n">
        <v>0.0835050714037265</v>
      </c>
      <c r="AA4" s="0" t="n">
        <v>0.646324348074113</v>
      </c>
      <c r="AB4" s="0" t="n">
        <v>0.0847119534984118</v>
      </c>
      <c r="AC4" s="0" t="n">
        <v>0.645090619513579</v>
      </c>
      <c r="AD4" s="0" t="n">
        <v>0.0846579759279334</v>
      </c>
      <c r="AE4" s="0" t="n">
        <v>0.650310598453807</v>
      </c>
      <c r="AF4" s="0" t="n">
        <v>0.0852703381506142</v>
      </c>
      <c r="AG4" s="0" t="n">
        <v>0.652355824384752</v>
      </c>
      <c r="AH4" s="0" t="n">
        <v>0.0854053660309124</v>
      </c>
      <c r="AI4" s="0" t="n">
        <v>0.664521610222827</v>
      </c>
      <c r="AJ4" s="0" t="n">
        <v>0.0855668598761941</v>
      </c>
      <c r="AK4" s="0" t="n">
        <v>0.649010985136792</v>
      </c>
      <c r="AL4" s="0" t="n">
        <v>0.0853163408149867</v>
      </c>
      <c r="AM4" s="0" t="n">
        <v>0.665762579548001</v>
      </c>
      <c r="AN4" s="0" t="n">
        <v>0.0862770325389921</v>
      </c>
      <c r="AO4" s="0" t="n">
        <v>0.663666677098292</v>
      </c>
      <c r="AP4" s="0" t="n">
        <v>0.0852775950923238</v>
      </c>
      <c r="AQ4" s="0" t="n">
        <v>0.666553889953728</v>
      </c>
      <c r="AR4" s="0" t="n">
        <v>0.0862459791028912</v>
      </c>
      <c r="AS4" s="0" t="n">
        <v>0.67629147884088</v>
      </c>
      <c r="AT4" s="0" t="n">
        <v>0.0867923119535704</v>
      </c>
      <c r="AU4" s="0" t="n">
        <v>0.653128292398128</v>
      </c>
      <c r="AV4" s="0" t="n">
        <v>0.0863183503824304</v>
      </c>
      <c r="AW4" s="0" t="n">
        <v>0.662740292626802</v>
      </c>
      <c r="AX4" s="0" t="n">
        <v>0.0865992900001158</v>
      </c>
      <c r="AY4" s="0" t="n">
        <v>0.669456382265959</v>
      </c>
      <c r="AZ4" s="0" t="n">
        <v>0.0864634544694664</v>
      </c>
      <c r="BA4" s="0" t="n">
        <v>0.676459986063695</v>
      </c>
      <c r="BB4" s="0" t="n">
        <v>0.0861029306179515</v>
      </c>
      <c r="BC4" s="0" t="n">
        <v>0.676702106209029</v>
      </c>
      <c r="BD4" s="0" t="n">
        <v>0.0873312342260032</v>
      </c>
      <c r="BE4" s="0" t="n">
        <v>0.672858450205304</v>
      </c>
      <c r="BF4" s="0" t="n">
        <v>0.0867948748007196</v>
      </c>
      <c r="BG4" s="0" t="n">
        <v>0.678795867452893</v>
      </c>
      <c r="BH4" s="0" t="n">
        <v>0.0873868077695258</v>
      </c>
      <c r="BI4" s="0" t="n">
        <v>0.678477279930331</v>
      </c>
      <c r="BJ4" s="0" t="n">
        <v>0.0873110411158809</v>
      </c>
      <c r="BK4" s="0" t="n">
        <v>0.681889085836956</v>
      </c>
      <c r="BL4" s="0" t="n">
        <v>0.0874236349910191</v>
      </c>
      <c r="BM4" s="0" t="n">
        <v>0.669974806763717</v>
      </c>
      <c r="BN4" s="0" t="n">
        <v>0.0876321126274172</v>
      </c>
      <c r="BO4" s="0" t="n">
        <v>0.681576326700676</v>
      </c>
      <c r="BP4" s="0" t="n">
        <v>0.0880603868969844</v>
      </c>
      <c r="BQ4" s="0" t="n">
        <v>0.687203631276359</v>
      </c>
      <c r="BR4" s="0" t="n">
        <v>0.0880015013376318</v>
      </c>
      <c r="BS4" s="0" t="n">
        <v>0.693093415290857</v>
      </c>
      <c r="BT4" s="0" t="n">
        <v>0.0879841407332027</v>
      </c>
      <c r="BU4" s="0" t="n">
        <v>0.681880925409422</v>
      </c>
      <c r="BV4" s="0" t="n">
        <v>0.0883247498639818</v>
      </c>
      <c r="BW4" s="0" t="n">
        <v>0.693010170437976</v>
      </c>
      <c r="BX4" s="0" t="n">
        <v>0.0882549950732764</v>
      </c>
      <c r="BY4" s="0" t="n">
        <v>0.687275727510667</v>
      </c>
      <c r="BZ4" s="0" t="n">
        <v>0.0876899922457848</v>
      </c>
      <c r="CA4" s="0" t="n">
        <v>0.682360941392122</v>
      </c>
      <c r="CB4" s="0" t="n">
        <v>0.0880066532778059</v>
      </c>
      <c r="CC4" s="0" t="n">
        <v>0.701602903679166</v>
      </c>
      <c r="CD4" s="0" t="n">
        <v>0.089999165758456</v>
      </c>
      <c r="CE4" s="0" t="n">
        <v>0.711145121679711</v>
      </c>
      <c r="CF4" s="0" t="n">
        <v>0.0898745204159165</v>
      </c>
      <c r="CG4" s="0" t="n">
        <v>0.692126184449102</v>
      </c>
      <c r="CH4" s="0" t="n">
        <v>0.0896800495693569</v>
      </c>
      <c r="CI4" s="0" t="n">
        <v>0.69354785163985</v>
      </c>
      <c r="CJ4" s="0" t="n">
        <v>0.090398422428862</v>
      </c>
      <c r="CK4" s="0" t="n">
        <v>0.72223713012475</v>
      </c>
      <c r="CL4" s="0" t="n">
        <v>0.0909323966322451</v>
      </c>
      <c r="CM4" s="0" t="n">
        <v>0.694750262651628</v>
      </c>
      <c r="CN4" s="0" t="n">
        <v>0.0908304009381318</v>
      </c>
      <c r="CO4" s="0" t="n">
        <v>0.714594739973013</v>
      </c>
      <c r="CP4" s="0" t="n">
        <v>0.0906497857683229</v>
      </c>
      <c r="CQ4" s="0" t="n">
        <v>0.71805943005845</v>
      </c>
      <c r="CR4" s="0" t="n">
        <v>0.092109554811747</v>
      </c>
      <c r="CS4" s="0" t="n">
        <v>0.72828139409549</v>
      </c>
      <c r="CT4" s="0" t="n">
        <v>0.0913921076410164</v>
      </c>
      <c r="CU4" s="0" t="n">
        <v>0.730938105264933</v>
      </c>
      <c r="CV4" s="0" t="n">
        <v>0.0918628884867073</v>
      </c>
      <c r="CW4" s="0" t="n">
        <v>0.721900622294526</v>
      </c>
      <c r="CX4" s="0" t="n">
        <v>0.0913869007762837</v>
      </c>
      <c r="CY4" s="0" t="n">
        <v>0.731286241125976</v>
      </c>
      <c r="CZ4" s="0" t="n">
        <v>0.0916296213408916</v>
      </c>
      <c r="DA4" s="0" t="n">
        <v>0.735141610124355</v>
      </c>
      <c r="DB4" s="0" t="n">
        <v>0.0918332443819442</v>
      </c>
      <c r="DC4" s="0" t="n">
        <v>0.721467145096731</v>
      </c>
      <c r="DD4" s="0" t="n">
        <v>0.0925271678083421</v>
      </c>
      <c r="DE4" s="0" t="n">
        <v>0.724080744022678</v>
      </c>
      <c r="DF4" s="0" t="n">
        <v>0.0920173426966569</v>
      </c>
      <c r="DG4" s="0" t="n">
        <v>0.724338993351059</v>
      </c>
      <c r="DH4" s="0" t="n">
        <v>0.0929009686762622</v>
      </c>
      <c r="DI4" s="0" t="n">
        <v>0.721572363355302</v>
      </c>
      <c r="DJ4" s="0" t="n">
        <v>0.092382088532754</v>
      </c>
      <c r="DK4" s="0" t="n">
        <v>0.731361524617653</v>
      </c>
      <c r="DL4" s="0" t="n">
        <v>0.0948150220929495</v>
      </c>
      <c r="DM4" s="0" t="n">
        <v>0.758118587560608</v>
      </c>
      <c r="DN4" s="0" t="n">
        <v>0.0941129412399904</v>
      </c>
      <c r="DO4" s="0" t="n">
        <v>0.728443599233934</v>
      </c>
      <c r="DP4" s="0" t="n">
        <v>0.0948520675931936</v>
      </c>
      <c r="DQ4" s="0" t="n">
        <v>0.778445580854993</v>
      </c>
      <c r="DR4" s="0" t="n">
        <v>0.0964561399617756</v>
      </c>
      <c r="DS4" s="0" t="n">
        <v>0.751710339391326</v>
      </c>
      <c r="DT4" s="0" t="n">
        <v>0.0974135738944733</v>
      </c>
      <c r="DU4" s="0" t="n">
        <v>0.776561481157853</v>
      </c>
      <c r="DV4" s="0" t="n">
        <v>0.0982205624957181</v>
      </c>
      <c r="DW4" s="0" t="n">
        <v>0.777233349355859</v>
      </c>
      <c r="DX4" s="0" t="n">
        <v>0.0976370583311408</v>
      </c>
      <c r="DY4" s="0" t="n">
        <v>0.78688614637292</v>
      </c>
      <c r="DZ4" s="0" t="n">
        <v>0.0995709674493659</v>
      </c>
      <c r="EA4" s="0" t="n">
        <v>0.826667155442168</v>
      </c>
      <c r="EB4" s="0" t="n">
        <v>0.101367956600035</v>
      </c>
      <c r="EC4" s="0" t="n">
        <v>0.824595077759831</v>
      </c>
      <c r="ED4" s="0" t="n">
        <v>0.101942482528376</v>
      </c>
      <c r="EE4" s="0" t="n">
        <v>0.857261143079349</v>
      </c>
      <c r="EF4" s="0" t="n">
        <v>0.105895208948399</v>
      </c>
      <c r="EG4" s="0" t="n">
        <v>0.925497393966489</v>
      </c>
      <c r="EH4" s="0" t="n">
        <v>0.111175127223371</v>
      </c>
      <c r="EI4" s="0" t="n">
        <v>0.944507736801395</v>
      </c>
      <c r="EJ4" s="0" t="n">
        <v>0.112266525931217</v>
      </c>
      <c r="EK4" s="0" t="n">
        <v>1.04959416207865</v>
      </c>
      <c r="EL4" s="0" t="n">
        <v>0.123362135477658</v>
      </c>
      <c r="EM4" s="0" t="n">
        <v>1.07649213436065</v>
      </c>
      <c r="EN4" s="0" t="n">
        <v>0.12816787199474</v>
      </c>
      <c r="EO4" s="0" t="n">
        <v>1.44020671284715</v>
      </c>
      <c r="EP4" s="0" t="n">
        <v>0.153674343942143</v>
      </c>
      <c r="EQ4" s="0" t="n">
        <v>2.06427828052772</v>
      </c>
      <c r="ER4" s="0" t="n">
        <v>0.192991832743484</v>
      </c>
      <c r="ES4" s="0" t="n">
        <v>2.98952700380163</v>
      </c>
      <c r="ET4" s="0" t="n">
        <v>0.246999709493172</v>
      </c>
      <c r="EU4" s="0" t="n">
        <v>3.56660394424014</v>
      </c>
      <c r="EV4" s="0" t="n">
        <v>0.28156894341587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1634219530299</v>
      </c>
      <c r="D5" s="0" t="n">
        <v>0.0750882683299454</v>
      </c>
      <c r="E5" s="0" t="n">
        <v>0.24277411587544</v>
      </c>
      <c r="F5" s="0" t="n">
        <v>0.0348272052830694</v>
      </c>
      <c r="G5" s="0" t="n">
        <v>1.67741024276226</v>
      </c>
      <c r="H5" s="0" t="n">
        <v>0.167803927472971</v>
      </c>
      <c r="I5" s="0" t="n">
        <v>0.565410180902205</v>
      </c>
      <c r="J5" s="0" t="n">
        <v>0.0755502063432744</v>
      </c>
      <c r="K5" s="0" t="n">
        <v>0.578072890435091</v>
      </c>
      <c r="L5" s="0" t="n">
        <v>0.0770166414059185</v>
      </c>
      <c r="M5" s="0" t="n">
        <v>0.626477633675792</v>
      </c>
      <c r="N5" s="0" t="n">
        <v>0.0813736829922162</v>
      </c>
      <c r="O5" s="0" t="n">
        <v>0.604033600054069</v>
      </c>
      <c r="P5" s="0" t="n">
        <v>0.0807195285199856</v>
      </c>
      <c r="Q5" s="0" t="n">
        <v>0.610800601216332</v>
      </c>
      <c r="R5" s="0" t="n">
        <v>0.0809329063829116</v>
      </c>
      <c r="S5" s="0" t="n">
        <v>0.628027760095009</v>
      </c>
      <c r="T5" s="0" t="n">
        <v>0.0822006401560435</v>
      </c>
      <c r="U5" s="0" t="n">
        <v>0.615034889644454</v>
      </c>
      <c r="V5" s="0" t="n">
        <v>0.0823913799071464</v>
      </c>
      <c r="W5" s="0" t="n">
        <v>0.632555885064888</v>
      </c>
      <c r="X5" s="0" t="n">
        <v>0.0823624523821397</v>
      </c>
      <c r="Y5" s="0" t="n">
        <v>0.62785331787537</v>
      </c>
      <c r="Z5" s="0" t="n">
        <v>0.0819746466755919</v>
      </c>
      <c r="AA5" s="0" t="n">
        <v>0.626917679523733</v>
      </c>
      <c r="AB5" s="0" t="n">
        <v>0.0833644181142245</v>
      </c>
      <c r="AC5" s="0" t="n">
        <v>0.626358125965508</v>
      </c>
      <c r="AD5" s="0" t="n">
        <v>0.083477193096018</v>
      </c>
      <c r="AE5" s="0" t="n">
        <v>0.63147576184672</v>
      </c>
      <c r="AF5" s="0" t="n">
        <v>0.0840548489408365</v>
      </c>
      <c r="AG5" s="0" t="n">
        <v>0.633703892019252</v>
      </c>
      <c r="AH5" s="0" t="n">
        <v>0.0840938739404501</v>
      </c>
      <c r="AI5" s="0" t="n">
        <v>0.645270529340475</v>
      </c>
      <c r="AJ5" s="0" t="n">
        <v>0.0843522338550654</v>
      </c>
      <c r="AK5" s="0" t="n">
        <v>0.631128673280669</v>
      </c>
      <c r="AL5" s="0" t="n">
        <v>0.0840300076739954</v>
      </c>
      <c r="AM5" s="0" t="n">
        <v>0.645466534947285</v>
      </c>
      <c r="AN5" s="0" t="n">
        <v>0.0852270291591212</v>
      </c>
      <c r="AO5" s="0" t="n">
        <v>0.646295994224432</v>
      </c>
      <c r="AP5" s="0" t="n">
        <v>0.083672037670467</v>
      </c>
      <c r="AQ5" s="0" t="n">
        <v>0.647628434715367</v>
      </c>
      <c r="AR5" s="0" t="n">
        <v>0.0845494021510835</v>
      </c>
      <c r="AS5" s="0" t="n">
        <v>0.656246252618357</v>
      </c>
      <c r="AT5" s="0" t="n">
        <v>0.0857226880934707</v>
      </c>
      <c r="AU5" s="0" t="n">
        <v>0.63553712575496</v>
      </c>
      <c r="AV5" s="0" t="n">
        <v>0.0849084574152818</v>
      </c>
      <c r="AW5" s="0" t="n">
        <v>0.644554302496465</v>
      </c>
      <c r="AX5" s="0" t="n">
        <v>0.0851010148441672</v>
      </c>
      <c r="AY5" s="0" t="n">
        <v>0.651870112445322</v>
      </c>
      <c r="AZ5" s="0" t="n">
        <v>0.0848797018617829</v>
      </c>
      <c r="BA5" s="0" t="n">
        <v>0.659015788473006</v>
      </c>
      <c r="BB5" s="0" t="n">
        <v>0.0843525712126889</v>
      </c>
      <c r="BC5" s="0" t="n">
        <v>0.657415835128849</v>
      </c>
      <c r="BD5" s="0" t="n">
        <v>0.0860551649531136</v>
      </c>
      <c r="BE5" s="0" t="n">
        <v>0.654967945802035</v>
      </c>
      <c r="BF5" s="0" t="n">
        <v>0.0853038498211784</v>
      </c>
      <c r="BG5" s="0" t="n">
        <v>0.659841673734229</v>
      </c>
      <c r="BH5" s="0" t="n">
        <v>0.0859494384284242</v>
      </c>
      <c r="BI5" s="0" t="n">
        <v>0.659901259617629</v>
      </c>
      <c r="BJ5" s="0" t="n">
        <v>0.0859773064399979</v>
      </c>
      <c r="BK5" s="0" t="n">
        <v>0.663091416344093</v>
      </c>
      <c r="BL5" s="0" t="n">
        <v>0.0860141678786977</v>
      </c>
      <c r="BM5" s="0" t="n">
        <v>0.651309871297269</v>
      </c>
      <c r="BN5" s="0" t="n">
        <v>0.0861391372245058</v>
      </c>
      <c r="BO5" s="0" t="n">
        <v>0.66247220479107</v>
      </c>
      <c r="BP5" s="0" t="n">
        <v>0.0866878338063014</v>
      </c>
      <c r="BQ5" s="0" t="n">
        <v>0.668552054206154</v>
      </c>
      <c r="BR5" s="0" t="n">
        <v>0.0864716651978596</v>
      </c>
      <c r="BS5" s="0" t="n">
        <v>0.674580667990818</v>
      </c>
      <c r="BT5" s="0" t="n">
        <v>0.0864655749727835</v>
      </c>
      <c r="BU5" s="0" t="n">
        <v>0.663082468108572</v>
      </c>
      <c r="BV5" s="0" t="n">
        <v>0.0868653276416987</v>
      </c>
      <c r="BW5" s="0" t="n">
        <v>0.674169293075701</v>
      </c>
      <c r="BX5" s="0" t="n">
        <v>0.086706320733378</v>
      </c>
      <c r="BY5" s="0" t="n">
        <v>0.66943603644131</v>
      </c>
      <c r="BZ5" s="0" t="n">
        <v>0.0859684602098605</v>
      </c>
      <c r="CA5" s="0" t="n">
        <v>0.664370468566156</v>
      </c>
      <c r="CB5" s="0" t="n">
        <v>0.0862451269581341</v>
      </c>
      <c r="CC5" s="0" t="n">
        <v>0.681216696606625</v>
      </c>
      <c r="CD5" s="0" t="n">
        <v>0.0887229775355341</v>
      </c>
      <c r="CE5" s="0" t="n">
        <v>0.691357850646693</v>
      </c>
      <c r="CF5" s="0" t="n">
        <v>0.0884949199754605</v>
      </c>
      <c r="CG5" s="0" t="n">
        <v>0.673914802693827</v>
      </c>
      <c r="CH5" s="0" t="n">
        <v>0.0880063836330498</v>
      </c>
      <c r="CI5" s="0" t="n">
        <v>0.674601481851012</v>
      </c>
      <c r="CJ5" s="0" t="n">
        <v>0.0889096973503814</v>
      </c>
      <c r="CK5" s="0" t="n">
        <v>0.701539174743844</v>
      </c>
      <c r="CL5" s="0" t="n">
        <v>0.0895314029423367</v>
      </c>
      <c r="CM5" s="0" t="n">
        <v>0.675542951148161</v>
      </c>
      <c r="CN5" s="0" t="n">
        <v>0.0894252538745351</v>
      </c>
      <c r="CO5" s="0" t="n">
        <v>0.695265862152535</v>
      </c>
      <c r="CP5" s="0" t="n">
        <v>0.0890235064149098</v>
      </c>
      <c r="CQ5" s="0" t="n">
        <v>0.695095322469387</v>
      </c>
      <c r="CR5" s="0" t="n">
        <v>0.0911962139424969</v>
      </c>
      <c r="CS5" s="0" t="n">
        <v>0.708548098765276</v>
      </c>
      <c r="CT5" s="0" t="n">
        <v>0.0897873344212532</v>
      </c>
      <c r="CU5" s="0" t="n">
        <v>0.710276934540012</v>
      </c>
      <c r="CV5" s="0" t="n">
        <v>0.090355953058147</v>
      </c>
      <c r="CW5" s="0" t="n">
        <v>0.702491656764881</v>
      </c>
      <c r="CX5" s="0" t="n">
        <v>0.0897976190697779</v>
      </c>
      <c r="CY5" s="0" t="n">
        <v>0.711370153742747</v>
      </c>
      <c r="CZ5" s="0" t="n">
        <v>0.090006572271876</v>
      </c>
      <c r="DA5" s="0" t="n">
        <v>0.715503859318908</v>
      </c>
      <c r="DB5" s="0" t="n">
        <v>0.0901482046365158</v>
      </c>
      <c r="DC5" s="0" t="n">
        <v>0.701182673531259</v>
      </c>
      <c r="DD5" s="0" t="n">
        <v>0.0912551073155903</v>
      </c>
      <c r="DE5" s="0" t="n">
        <v>0.704861970219831</v>
      </c>
      <c r="DF5" s="0" t="n">
        <v>0.0903753875435744</v>
      </c>
      <c r="DG5" s="0" t="n">
        <v>0.703263253524478</v>
      </c>
      <c r="DH5" s="0" t="n">
        <v>0.0916988245319772</v>
      </c>
      <c r="DI5" s="0" t="n">
        <v>0.702472170111505</v>
      </c>
      <c r="DJ5" s="0" t="n">
        <v>0.0906503821327814</v>
      </c>
      <c r="DK5" s="0" t="n">
        <v>0.708721493160879</v>
      </c>
      <c r="DL5" s="0" t="n">
        <v>0.0938121281414993</v>
      </c>
      <c r="DM5" s="0" t="n">
        <v>0.737879911927128</v>
      </c>
      <c r="DN5" s="0" t="n">
        <v>0.0923612646500333</v>
      </c>
      <c r="DO5" s="0" t="n">
        <v>0.70815172808239</v>
      </c>
      <c r="DP5" s="0" t="n">
        <v>0.0934080548808981</v>
      </c>
      <c r="DQ5" s="0" t="n">
        <v>0.755433655531035</v>
      </c>
      <c r="DR5" s="0" t="n">
        <v>0.0952186917198495</v>
      </c>
      <c r="DS5" s="0" t="n">
        <v>0.729317773753906</v>
      </c>
      <c r="DT5" s="0" t="n">
        <v>0.0961039859134288</v>
      </c>
      <c r="DU5" s="0" t="n">
        <v>0.761840952918411</v>
      </c>
      <c r="DV5" s="0" t="n">
        <v>0.0980638701987593</v>
      </c>
      <c r="DW5" s="0" t="n">
        <v>0.757026213519736</v>
      </c>
      <c r="DX5" s="0" t="n">
        <v>0.0956852524512087</v>
      </c>
      <c r="DY5" s="0" t="n">
        <v>0.763845580778179</v>
      </c>
      <c r="DZ5" s="0" t="n">
        <v>0.0980113794876101</v>
      </c>
      <c r="EA5" s="0" t="n">
        <v>0.811732720314545</v>
      </c>
      <c r="EB5" s="0" t="n">
        <v>0.101131247919761</v>
      </c>
      <c r="EC5" s="0" t="n">
        <v>0.803055377789071</v>
      </c>
      <c r="ED5" s="0" t="n">
        <v>0.0999330294456229</v>
      </c>
      <c r="EE5" s="0" t="n">
        <v>0.841082712949062</v>
      </c>
      <c r="EF5" s="0" t="n">
        <v>0.105785144731488</v>
      </c>
      <c r="EG5" s="0" t="n">
        <v>0.900704599972625</v>
      </c>
      <c r="EH5" s="0" t="n">
        <v>0.109232839071469</v>
      </c>
      <c r="EI5" s="0" t="n">
        <v>0.918173715704643</v>
      </c>
      <c r="EJ5" s="0" t="n">
        <v>0.110383194535125</v>
      </c>
      <c r="EK5" s="0" t="n">
        <v>1.02101150385015</v>
      </c>
      <c r="EL5" s="0" t="n">
        <v>0.121368804126697</v>
      </c>
      <c r="EM5" s="0" t="n">
        <v>1.04735522944611</v>
      </c>
      <c r="EN5" s="0" t="n">
        <v>0.126029951552396</v>
      </c>
      <c r="EO5" s="0" t="n">
        <v>1.41740589929075</v>
      </c>
      <c r="EP5" s="0" t="n">
        <v>0.152714980348607</v>
      </c>
      <c r="EQ5" s="0" t="n">
        <v>2.01154949248104</v>
      </c>
      <c r="ER5" s="0" t="n">
        <v>0.189151835510017</v>
      </c>
      <c r="ES5" s="0" t="n">
        <v>2.91418777449162</v>
      </c>
      <c r="ET5" s="0" t="n">
        <v>0.241889810015961</v>
      </c>
      <c r="EU5" s="0" t="n">
        <v>3.51325448475393</v>
      </c>
      <c r="EV5" s="0" t="n">
        <v>0.27910820131671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97564387935975</v>
      </c>
      <c r="D6" s="0" t="n">
        <v>0.0756889095107179</v>
      </c>
      <c r="E6" s="0" t="n">
        <v>0.312170437635293</v>
      </c>
      <c r="F6" s="0" t="n">
        <v>0.0437219021268489</v>
      </c>
      <c r="G6" s="0" t="n">
        <v>2.26030255710484</v>
      </c>
      <c r="H6" s="0" t="n">
        <v>0.204602937267114</v>
      </c>
      <c r="I6" s="0" t="n">
        <v>0.547171338122223</v>
      </c>
      <c r="J6" s="0" t="n">
        <v>0.0737028254391766</v>
      </c>
      <c r="K6" s="0" t="n">
        <v>0.559372071251743</v>
      </c>
      <c r="L6" s="0" t="n">
        <v>0.0753081259044608</v>
      </c>
      <c r="M6" s="0" t="n">
        <v>0.606886623154633</v>
      </c>
      <c r="N6" s="0" t="n">
        <v>0.0812539412651669</v>
      </c>
      <c r="O6" s="0" t="n">
        <v>0.584027813827703</v>
      </c>
      <c r="P6" s="0" t="n">
        <v>0.0788547580621732</v>
      </c>
      <c r="Q6" s="0" t="n">
        <v>0.591416987902475</v>
      </c>
      <c r="R6" s="0" t="n">
        <v>0.0788763301879052</v>
      </c>
      <c r="S6" s="0" t="n">
        <v>0.607744501534828</v>
      </c>
      <c r="T6" s="0" t="n">
        <v>0.0804404152110581</v>
      </c>
      <c r="U6" s="0" t="n">
        <v>0.594836190501437</v>
      </c>
      <c r="V6" s="0" t="n">
        <v>0.0805626742584663</v>
      </c>
      <c r="W6" s="0" t="n">
        <v>0.612147888703364</v>
      </c>
      <c r="X6" s="0" t="n">
        <v>0.0804506299614776</v>
      </c>
      <c r="Y6" s="0" t="n">
        <v>0.608403633727176</v>
      </c>
      <c r="Z6" s="0" t="n">
        <v>0.0799710033967702</v>
      </c>
      <c r="AA6" s="0" t="n">
        <v>0.604823688464621</v>
      </c>
      <c r="AB6" s="0" t="n">
        <v>0.0814341731190058</v>
      </c>
      <c r="AC6" s="0" t="n">
        <v>0.605032391545518</v>
      </c>
      <c r="AD6" s="0" t="n">
        <v>0.0817266596920942</v>
      </c>
      <c r="AE6" s="0" t="n">
        <v>0.610033368668982</v>
      </c>
      <c r="AF6" s="0" t="n">
        <v>0.0822681806309653</v>
      </c>
      <c r="AG6" s="0" t="n">
        <v>0.612469017886797</v>
      </c>
      <c r="AH6" s="0" t="n">
        <v>0.0822234412140752</v>
      </c>
      <c r="AI6" s="0" t="n">
        <v>0.623352850452943</v>
      </c>
      <c r="AJ6" s="0" t="n">
        <v>0.0825639255571054</v>
      </c>
      <c r="AK6" s="0" t="n">
        <v>0.610770166894568</v>
      </c>
      <c r="AL6" s="0" t="n">
        <v>0.0822067558016244</v>
      </c>
      <c r="AM6" s="0" t="n">
        <v>0.622359388801916</v>
      </c>
      <c r="AN6" s="0" t="n">
        <v>0.0835632895231084</v>
      </c>
      <c r="AO6" s="0" t="n">
        <v>0.626511928890248</v>
      </c>
      <c r="AP6" s="0" t="n">
        <v>0.081597296659451</v>
      </c>
      <c r="AQ6" s="0" t="n">
        <v>0.626075460221281</v>
      </c>
      <c r="AR6" s="0" t="n">
        <v>0.0823299887244573</v>
      </c>
      <c r="AS6" s="0" t="n">
        <v>0.633424095563304</v>
      </c>
      <c r="AT6" s="0" t="n">
        <v>0.0840527019026309</v>
      </c>
      <c r="AU6" s="0" t="n">
        <v>0.615508910899016</v>
      </c>
      <c r="AV6" s="0" t="n">
        <v>0.0829785549472454</v>
      </c>
      <c r="AW6" s="0" t="n">
        <v>0.623847117789586</v>
      </c>
      <c r="AX6" s="0" t="n">
        <v>0.0830771131462516</v>
      </c>
      <c r="AY6" s="0" t="n">
        <v>0.631842039630287</v>
      </c>
      <c r="AZ6" s="0" t="n">
        <v>0.0828113863319541</v>
      </c>
      <c r="BA6" s="0" t="n">
        <v>0.639142940250921</v>
      </c>
      <c r="BB6" s="0" t="n">
        <v>0.0821610320541013</v>
      </c>
      <c r="BC6" s="0" t="n">
        <v>0.635458055001052</v>
      </c>
      <c r="BD6" s="0" t="n">
        <v>0.0842056390382808</v>
      </c>
      <c r="BE6" s="0" t="n">
        <v>0.634595773680223</v>
      </c>
      <c r="BF6" s="0" t="n">
        <v>0.0833058219909859</v>
      </c>
      <c r="BG6" s="0" t="n">
        <v>0.638260171053194</v>
      </c>
      <c r="BH6" s="0" t="n">
        <v>0.0839626991898228</v>
      </c>
      <c r="BI6" s="0" t="n">
        <v>0.638751172173216</v>
      </c>
      <c r="BJ6" s="0" t="n">
        <v>0.0840991558040357</v>
      </c>
      <c r="BK6" s="0" t="n">
        <v>0.6416879849527</v>
      </c>
      <c r="BL6" s="0" t="n">
        <v>0.0840610377442884</v>
      </c>
      <c r="BM6" s="0" t="n">
        <v>0.630058122645755</v>
      </c>
      <c r="BN6" s="0" t="n">
        <v>0.0841016615715608</v>
      </c>
      <c r="BO6" s="0" t="n">
        <v>0.640721139478448</v>
      </c>
      <c r="BP6" s="0" t="n">
        <v>0.0847531486646256</v>
      </c>
      <c r="BQ6" s="0" t="n">
        <v>0.647312948386235</v>
      </c>
      <c r="BR6" s="0" t="n">
        <v>0.0844158226732141</v>
      </c>
      <c r="BS6" s="0" t="n">
        <v>0.653498866258188</v>
      </c>
      <c r="BT6" s="0" t="n">
        <v>0.0844306854816902</v>
      </c>
      <c r="BU6" s="0" t="n">
        <v>0.64167842955473</v>
      </c>
      <c r="BV6" s="0" t="n">
        <v>0.0848598130708579</v>
      </c>
      <c r="BW6" s="0" t="n">
        <v>0.652714038630186</v>
      </c>
      <c r="BX6" s="0" t="n">
        <v>0.0846305440317665</v>
      </c>
      <c r="BY6" s="0" t="n">
        <v>0.649115062503134</v>
      </c>
      <c r="BZ6" s="0" t="n">
        <v>0.083781737455819</v>
      </c>
      <c r="CA6" s="0" t="n">
        <v>0.643878079490021</v>
      </c>
      <c r="CB6" s="0" t="n">
        <v>0.0840107679833297</v>
      </c>
      <c r="CC6" s="0" t="n">
        <v>0.658006357493715</v>
      </c>
      <c r="CD6" s="0" t="n">
        <v>0.0868413663225203</v>
      </c>
      <c r="CE6" s="0" t="n">
        <v>0.668827403428661</v>
      </c>
      <c r="CF6" s="0" t="n">
        <v>0.0865447493326628</v>
      </c>
      <c r="CG6" s="0" t="n">
        <v>0.653174326192283</v>
      </c>
      <c r="CH6" s="0" t="n">
        <v>0.0858333439650717</v>
      </c>
      <c r="CI6" s="0" t="n">
        <v>0.653029384825944</v>
      </c>
      <c r="CJ6" s="0" t="n">
        <v>0.0868678588046932</v>
      </c>
      <c r="CK6" s="0" t="n">
        <v>0.677971738379258</v>
      </c>
      <c r="CL6" s="0" t="n">
        <v>0.0875337234060906</v>
      </c>
      <c r="CM6" s="0" t="n">
        <v>0.653675248503864</v>
      </c>
      <c r="CN6" s="0" t="n">
        <v>0.0874487674182566</v>
      </c>
      <c r="CO6" s="0" t="n">
        <v>0.673253814470664</v>
      </c>
      <c r="CP6" s="0" t="n">
        <v>0.0868635953389079</v>
      </c>
      <c r="CQ6" s="0" t="n">
        <v>0.668947316477757</v>
      </c>
      <c r="CR6" s="0" t="n">
        <v>0.0896005284301544</v>
      </c>
      <c r="CS6" s="0" t="n">
        <v>0.686075470868349</v>
      </c>
      <c r="CT6" s="0" t="n">
        <v>0.0876391410327335</v>
      </c>
      <c r="CU6" s="0" t="n">
        <v>0.686750226493818</v>
      </c>
      <c r="CV6" s="0" t="n">
        <v>0.0882624649907969</v>
      </c>
      <c r="CW6" s="0" t="n">
        <v>0.680389036568802</v>
      </c>
      <c r="CX6" s="0" t="n">
        <v>0.0876687706740886</v>
      </c>
      <c r="CY6" s="0" t="n">
        <v>0.688689139782532</v>
      </c>
      <c r="CZ6" s="0" t="n">
        <v>0.0878366368589329</v>
      </c>
      <c r="DA6" s="0" t="n">
        <v>0.693137867348808</v>
      </c>
      <c r="DB6" s="0" t="n">
        <v>0.0879363812248176</v>
      </c>
      <c r="DC6" s="0" t="n">
        <v>0.678088193496574</v>
      </c>
      <c r="DD6" s="0" t="n">
        <v>0.089380461006884</v>
      </c>
      <c r="DE6" s="0" t="n">
        <v>0.682975017469854</v>
      </c>
      <c r="DF6" s="0" t="n">
        <v>0.0882043754567463</v>
      </c>
      <c r="DG6" s="0" t="n">
        <v>0.679267966865118</v>
      </c>
      <c r="DH6" s="0" t="n">
        <v>0.0898669785665464</v>
      </c>
      <c r="DI6" s="0" t="n">
        <v>0.680718756131934</v>
      </c>
      <c r="DJ6" s="0" t="n">
        <v>0.088400774824722</v>
      </c>
      <c r="DK6" s="0" t="n">
        <v>0.682944483142693</v>
      </c>
      <c r="DL6" s="0" t="n">
        <v>0.0921261898389708</v>
      </c>
      <c r="DM6" s="0" t="n">
        <v>0.714828530187042</v>
      </c>
      <c r="DN6" s="0" t="n">
        <v>0.0900735311719941</v>
      </c>
      <c r="DO6" s="0" t="n">
        <v>0.685049215106582</v>
      </c>
      <c r="DP6" s="0" t="n">
        <v>0.091360486103978</v>
      </c>
      <c r="DQ6" s="0" t="n">
        <v>0.729230826019424</v>
      </c>
      <c r="DR6" s="0" t="n">
        <v>0.0933162519366318</v>
      </c>
      <c r="DS6" s="0" t="n">
        <v>0.703824153742968</v>
      </c>
      <c r="DT6" s="0" t="n">
        <v>0.0941192994620088</v>
      </c>
      <c r="DU6" s="0" t="n">
        <v>0.74407576887277</v>
      </c>
      <c r="DV6" s="0" t="n">
        <v>0.0974580570018649</v>
      </c>
      <c r="DW6" s="0" t="n">
        <v>0.73400664548075</v>
      </c>
      <c r="DX6" s="0" t="n">
        <v>0.0932201086398387</v>
      </c>
      <c r="DY6" s="0" t="n">
        <v>0.737611219136616</v>
      </c>
      <c r="DZ6" s="0" t="n">
        <v>0.0957841024270344</v>
      </c>
      <c r="EA6" s="0" t="n">
        <v>0.793708272658432</v>
      </c>
      <c r="EB6" s="0" t="n">
        <v>0.100445012869774</v>
      </c>
      <c r="EC6" s="0" t="n">
        <v>0.77851798265046</v>
      </c>
      <c r="ED6" s="0" t="n">
        <v>0.0973784761006429</v>
      </c>
      <c r="EE6" s="0" t="n">
        <v>0.821555656956703</v>
      </c>
      <c r="EF6" s="0" t="n">
        <v>0.105199057151908</v>
      </c>
      <c r="EG6" s="0" t="n">
        <v>0.872466372361631</v>
      </c>
      <c r="EH6" s="0" t="n">
        <v>0.106637884518584</v>
      </c>
      <c r="EI6" s="0" t="n">
        <v>0.888181502966714</v>
      </c>
      <c r="EJ6" s="0" t="n">
        <v>0.107797993429191</v>
      </c>
      <c r="EK6" s="0" t="n">
        <v>0.988457646438406</v>
      </c>
      <c r="EL6" s="0" t="n">
        <v>0.118619120843988</v>
      </c>
      <c r="EM6" s="0" t="n">
        <v>1.01417032084133</v>
      </c>
      <c r="EN6" s="0" t="n">
        <v>0.123118495819293</v>
      </c>
      <c r="EO6" s="0" t="n">
        <v>1.38987530985353</v>
      </c>
      <c r="EP6" s="0" t="n">
        <v>0.151130661604291</v>
      </c>
      <c r="EQ6" s="0" t="n">
        <v>1.95144872324894</v>
      </c>
      <c r="ER6" s="0" t="n">
        <v>0.184321019016056</v>
      </c>
      <c r="ES6" s="0" t="n">
        <v>2.8282972515569</v>
      </c>
      <c r="ET6" s="0" t="n">
        <v>0.235579173992995</v>
      </c>
      <c r="EU6" s="0" t="n">
        <v>3.44879127594134</v>
      </c>
      <c r="EV6" s="0" t="n">
        <v>0.27557962035345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4713356056613</v>
      </c>
      <c r="D7" s="0" t="n">
        <v>0.0757876200700449</v>
      </c>
      <c r="E7" s="0" t="n">
        <v>0.385441839679068</v>
      </c>
      <c r="F7" s="0" t="n">
        <v>0.0526930519586624</v>
      </c>
      <c r="G7" s="0" t="n">
        <v>2.97009490517894</v>
      </c>
      <c r="H7" s="0" t="n">
        <v>0.242561531380142</v>
      </c>
      <c r="I7" s="0" t="n">
        <v>0.528189343597621</v>
      </c>
      <c r="J7" s="0" t="n">
        <v>0.0715417098468584</v>
      </c>
      <c r="K7" s="0" t="n">
        <v>0.539911484832876</v>
      </c>
      <c r="L7" s="0" t="n">
        <v>0.0732468271659075</v>
      </c>
      <c r="M7" s="0" t="n">
        <v>0.584785201123469</v>
      </c>
      <c r="N7" s="0" t="n">
        <v>0.0807221971700746</v>
      </c>
      <c r="O7" s="0" t="n">
        <v>0.563209077987327</v>
      </c>
      <c r="P7" s="0" t="n">
        <v>0.0766169391392503</v>
      </c>
      <c r="Q7" s="0" t="n">
        <v>0.571240832875469</v>
      </c>
      <c r="R7" s="0" t="n">
        <v>0.0765128677496381</v>
      </c>
      <c r="S7" s="0" t="n">
        <v>0.586636510714334</v>
      </c>
      <c r="T7" s="0" t="n">
        <v>0.0782952515325237</v>
      </c>
      <c r="U7" s="0" t="n">
        <v>0.573817399514514</v>
      </c>
      <c r="V7" s="0" t="n">
        <v>0.0783471221177811</v>
      </c>
      <c r="W7" s="0" t="n">
        <v>0.590908393245124</v>
      </c>
      <c r="X7" s="0" t="n">
        <v>0.0781771903315782</v>
      </c>
      <c r="Y7" s="0" t="n">
        <v>0.588158713003607</v>
      </c>
      <c r="Z7" s="0" t="n">
        <v>0.0776564648295863</v>
      </c>
      <c r="AA7" s="0" t="n">
        <v>0.581832298654363</v>
      </c>
      <c r="AB7" s="0" t="n">
        <v>0.0790775954826593</v>
      </c>
      <c r="AC7" s="0" t="n">
        <v>0.58284110042729</v>
      </c>
      <c r="AD7" s="0" t="n">
        <v>0.0795481935217248</v>
      </c>
      <c r="AE7" s="0" t="n">
        <v>0.587720554093033</v>
      </c>
      <c r="AF7" s="0" t="n">
        <v>0.0800550784617409</v>
      </c>
      <c r="AG7" s="0" t="n">
        <v>0.590371525200939</v>
      </c>
      <c r="AH7" s="0" t="n">
        <v>0.0799455991873867</v>
      </c>
      <c r="AI7" s="0" t="n">
        <v>0.600544213554244</v>
      </c>
      <c r="AJ7" s="0" t="n">
        <v>0.0803468130851358</v>
      </c>
      <c r="AK7" s="0" t="n">
        <v>0.589584791089189</v>
      </c>
      <c r="AL7" s="0" t="n">
        <v>0.0799942942212767</v>
      </c>
      <c r="AM7" s="0" t="n">
        <v>0.598313144669102</v>
      </c>
      <c r="AN7" s="0" t="n">
        <v>0.0814205999216228</v>
      </c>
      <c r="AO7" s="0" t="n">
        <v>0.605917268408748</v>
      </c>
      <c r="AP7" s="0" t="n">
        <v>0.0792214552370284</v>
      </c>
      <c r="AQ7" s="0" t="n">
        <v>0.603641060284507</v>
      </c>
      <c r="AR7" s="0" t="n">
        <v>0.0797675424994777</v>
      </c>
      <c r="AS7" s="0" t="n">
        <v>0.609673923111726</v>
      </c>
      <c r="AT7" s="0" t="n">
        <v>0.0819176457304424</v>
      </c>
      <c r="AU7" s="0" t="n">
        <v>0.594666214685545</v>
      </c>
      <c r="AV7" s="0" t="n">
        <v>0.0806849921987095</v>
      </c>
      <c r="AW7" s="0" t="n">
        <v>0.602296311460745</v>
      </c>
      <c r="AX7" s="0" t="n">
        <v>0.0806915493853272</v>
      </c>
      <c r="AY7" s="0" t="n">
        <v>0.610994719168793</v>
      </c>
      <c r="AZ7" s="0" t="n">
        <v>0.0804260705034606</v>
      </c>
      <c r="BA7" s="0" t="n">
        <v>0.618451421372015</v>
      </c>
      <c r="BB7" s="0" t="n">
        <v>0.0797058586112322</v>
      </c>
      <c r="BC7" s="0" t="n">
        <v>0.612607654583646</v>
      </c>
      <c r="BD7" s="0" t="n">
        <v>0.0819324940715702</v>
      </c>
      <c r="BE7" s="0" t="n">
        <v>0.613392366067203</v>
      </c>
      <c r="BF7" s="0" t="n">
        <v>0.0809626596422152</v>
      </c>
      <c r="BG7" s="0" t="n">
        <v>0.615799764406867</v>
      </c>
      <c r="BH7" s="0" t="n">
        <v>0.0815875438512397</v>
      </c>
      <c r="BI7" s="0" t="n">
        <v>0.616740471897427</v>
      </c>
      <c r="BJ7" s="0" t="n">
        <v>0.0818287458027278</v>
      </c>
      <c r="BK7" s="0" t="n">
        <v>0.619412770383</v>
      </c>
      <c r="BL7" s="0" t="n">
        <v>0.0817224755755689</v>
      </c>
      <c r="BM7" s="0" t="n">
        <v>0.607941251095907</v>
      </c>
      <c r="BN7" s="0" t="n">
        <v>0.0816847498286496</v>
      </c>
      <c r="BO7" s="0" t="n">
        <v>0.618085272715871</v>
      </c>
      <c r="BP7" s="0" t="n">
        <v>0.0824130681561199</v>
      </c>
      <c r="BQ7" s="0" t="n">
        <v>0.625206979856305</v>
      </c>
      <c r="BR7" s="0" t="n">
        <v>0.0820005258984759</v>
      </c>
      <c r="BS7" s="0" t="n">
        <v>0.631555932291043</v>
      </c>
      <c r="BT7" s="0" t="n">
        <v>0.0820443269045376</v>
      </c>
      <c r="BU7" s="0" t="n">
        <v>0.61940283765681</v>
      </c>
      <c r="BV7" s="0" t="n">
        <v>0.0824706810147344</v>
      </c>
      <c r="BW7" s="0" t="n">
        <v>0.630382584217294</v>
      </c>
      <c r="BX7" s="0" t="n">
        <v>0.0821958320516873</v>
      </c>
      <c r="BY7" s="0" t="n">
        <v>0.627959090151124</v>
      </c>
      <c r="BZ7" s="0" t="n">
        <v>0.0813069792562516</v>
      </c>
      <c r="CA7" s="0" t="n">
        <v>0.622543945653735</v>
      </c>
      <c r="CB7" s="0" t="n">
        <v>0.0814845908292869</v>
      </c>
      <c r="CC7" s="0" t="n">
        <v>0.633852249978163</v>
      </c>
      <c r="CD7" s="0" t="n">
        <v>0.0845067690695204</v>
      </c>
      <c r="CE7" s="0" t="n">
        <v>0.64537906286549</v>
      </c>
      <c r="CF7" s="0" t="n">
        <v>0.0841819997148913</v>
      </c>
      <c r="CG7" s="0" t="n">
        <v>0.631585025002263</v>
      </c>
      <c r="CH7" s="0" t="n">
        <v>0.0833369773157578</v>
      </c>
      <c r="CI7" s="0" t="n">
        <v>0.630579203571414</v>
      </c>
      <c r="CJ7" s="0" t="n">
        <v>0.0844383244074877</v>
      </c>
      <c r="CK7" s="0" t="n">
        <v>0.653444114564309</v>
      </c>
      <c r="CL7" s="0" t="n">
        <v>0.0851011981388757</v>
      </c>
      <c r="CM7" s="0" t="n">
        <v>0.630918745934742</v>
      </c>
      <c r="CN7" s="0" t="n">
        <v>0.0850610647473663</v>
      </c>
      <c r="CO7" s="0" t="n">
        <v>0.650341882119897</v>
      </c>
      <c r="CP7" s="0" t="n">
        <v>0.084345035690209</v>
      </c>
      <c r="CQ7" s="0" t="n">
        <v>0.641733768020823</v>
      </c>
      <c r="CR7" s="0" t="n">
        <v>0.0874517712250226</v>
      </c>
      <c r="CS7" s="0" t="n">
        <v>0.662684109067053</v>
      </c>
      <c r="CT7" s="0" t="n">
        <v>0.0851215613279971</v>
      </c>
      <c r="CU7" s="0" t="n">
        <v>0.662263975093534</v>
      </c>
      <c r="CV7" s="0" t="n">
        <v>0.0857520262374209</v>
      </c>
      <c r="CW7" s="0" t="n">
        <v>0.657383384545233</v>
      </c>
      <c r="CX7" s="0" t="n">
        <v>0.0851728222254857</v>
      </c>
      <c r="CY7" s="0" t="n">
        <v>0.665080680107201</v>
      </c>
      <c r="CZ7" s="0" t="n">
        <v>0.0852956103641162</v>
      </c>
      <c r="DA7" s="0" t="n">
        <v>0.669855593867797</v>
      </c>
      <c r="DB7" s="0" t="n">
        <v>0.0853769629254451</v>
      </c>
      <c r="DC7" s="0" t="n">
        <v>0.654054682416925</v>
      </c>
      <c r="DD7" s="0" t="n">
        <v>0.0870551015772035</v>
      </c>
      <c r="DE7" s="0" t="n">
        <v>0.660193036517832</v>
      </c>
      <c r="DF7" s="0" t="n">
        <v>0.0856801889239415</v>
      </c>
      <c r="DG7" s="0" t="n">
        <v>0.654297088792654</v>
      </c>
      <c r="DH7" s="0" t="n">
        <v>0.0875538360456817</v>
      </c>
      <c r="DI7" s="0" t="n">
        <v>0.658074453644678</v>
      </c>
      <c r="DJ7" s="0" t="n">
        <v>0.085815516413745</v>
      </c>
      <c r="DK7" s="0" t="n">
        <v>0.656118794612987</v>
      </c>
      <c r="DL7" s="0" t="n">
        <v>0.0898937918799738</v>
      </c>
      <c r="DM7" s="0" t="n">
        <v>0.690831928197085</v>
      </c>
      <c r="DN7" s="0" t="n">
        <v>0.0874350793665888</v>
      </c>
      <c r="DO7" s="0" t="n">
        <v>0.661007688511874</v>
      </c>
      <c r="DP7" s="0" t="n">
        <v>0.0888752431073791</v>
      </c>
      <c r="DQ7" s="0" t="n">
        <v>0.701959889732964</v>
      </c>
      <c r="DR7" s="0" t="n">
        <v>0.0909029449691137</v>
      </c>
      <c r="DS7" s="0" t="n">
        <v>0.677294820835403</v>
      </c>
      <c r="DT7" s="0" t="n">
        <v>0.0916203020331226</v>
      </c>
      <c r="DU7" s="0" t="n">
        <v>0.724042352810534</v>
      </c>
      <c r="DV7" s="0" t="n">
        <v>0.0964295998487535</v>
      </c>
      <c r="DW7" s="0" t="n">
        <v>0.710039553738774</v>
      </c>
      <c r="DX7" s="0" t="n">
        <v>0.0904413381878532</v>
      </c>
      <c r="DY7" s="0" t="n">
        <v>0.710308413406674</v>
      </c>
      <c r="DZ7" s="0" t="n">
        <v>0.0930695770089599</v>
      </c>
      <c r="EA7" s="0" t="n">
        <v>0.773381567327296</v>
      </c>
      <c r="EB7" s="0" t="n">
        <v>0.099339243214679</v>
      </c>
      <c r="EC7" s="0" t="n">
        <v>0.752970766168619</v>
      </c>
      <c r="ED7" s="0" t="n">
        <v>0.0944857772129322</v>
      </c>
      <c r="EE7" s="0" t="n">
        <v>0.799533401150348</v>
      </c>
      <c r="EF7" s="0" t="n">
        <v>0.104162561049247</v>
      </c>
      <c r="EG7" s="0" t="n">
        <v>0.843070404395344</v>
      </c>
      <c r="EH7" s="0" t="n">
        <v>0.103600491349801</v>
      </c>
      <c r="EI7" s="0" t="n">
        <v>0.856960889293076</v>
      </c>
      <c r="EJ7" s="0" t="n">
        <v>0.104720360232237</v>
      </c>
      <c r="EK7" s="0" t="n">
        <v>0.954569909765667</v>
      </c>
      <c r="EL7" s="0" t="n">
        <v>0.115335848616098</v>
      </c>
      <c r="EM7" s="0" t="n">
        <v>0.979625852483225</v>
      </c>
      <c r="EN7" s="0" t="n">
        <v>0.119669373623832</v>
      </c>
      <c r="EO7" s="0" t="n">
        <v>1.35881816340032</v>
      </c>
      <c r="EP7" s="0" t="n">
        <v>0.148990630040727</v>
      </c>
      <c r="EQ7" s="0" t="n">
        <v>1.88884497972157</v>
      </c>
      <c r="ER7" s="0" t="n">
        <v>0.178890747283968</v>
      </c>
      <c r="ES7" s="0" t="n">
        <v>2.73881377435503</v>
      </c>
      <c r="ET7" s="0" t="n">
        <v>0.228579051624057</v>
      </c>
      <c r="EU7" s="0" t="n">
        <v>3.37603166935628</v>
      </c>
      <c r="EV7" s="0" t="n">
        <v>0.271137416446202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01884248405476</v>
      </c>
      <c r="D8" s="0" t="n">
        <v>0.0759869943714969</v>
      </c>
      <c r="E8" s="0" t="n">
        <v>0.462804705913375</v>
      </c>
      <c r="F8" s="0" t="n">
        <v>0.0617413119183181</v>
      </c>
      <c r="G8" s="0" t="n">
        <v>3.83441437721172</v>
      </c>
      <c r="H8" s="0" t="n">
        <v>0.281716249811367</v>
      </c>
      <c r="I8" s="0" t="n">
        <v>0.510002005634514</v>
      </c>
      <c r="J8" s="0" t="n">
        <v>0.0692419402989602</v>
      </c>
      <c r="K8" s="0" t="n">
        <v>0.521267712153581</v>
      </c>
      <c r="L8" s="0" t="n">
        <v>0.0709997393550405</v>
      </c>
      <c r="M8" s="0" t="n">
        <v>0.561139305779451</v>
      </c>
      <c r="N8" s="0" t="n">
        <v>0.0798016904754861</v>
      </c>
      <c r="O8" s="0" t="n">
        <v>0.54326400269694</v>
      </c>
      <c r="P8" s="0" t="n">
        <v>0.0741873665315308</v>
      </c>
      <c r="Q8" s="0" t="n">
        <v>0.551906688223386</v>
      </c>
      <c r="R8" s="0" t="n">
        <v>0.0740339927388066</v>
      </c>
      <c r="S8" s="0" t="n">
        <v>0.566413831515749</v>
      </c>
      <c r="T8" s="0" t="n">
        <v>0.0759389375238953</v>
      </c>
      <c r="U8" s="0" t="n">
        <v>0.553681334125884</v>
      </c>
      <c r="V8" s="0" t="n">
        <v>0.0759242143431331</v>
      </c>
      <c r="W8" s="0" t="n">
        <v>0.570558096296052</v>
      </c>
      <c r="X8" s="0" t="n">
        <v>0.07572631405059</v>
      </c>
      <c r="Y8" s="0" t="n">
        <v>0.568758678780509</v>
      </c>
      <c r="Z8" s="0" t="n">
        <v>0.0752185411236624</v>
      </c>
      <c r="AA8" s="0" t="n">
        <v>0.559806135760325</v>
      </c>
      <c r="AB8" s="0" t="n">
        <v>0.076485601110175</v>
      </c>
      <c r="AC8" s="0" t="n">
        <v>0.561582059040533</v>
      </c>
      <c r="AD8" s="0" t="n">
        <v>0.077118280958196</v>
      </c>
      <c r="AE8" s="0" t="n">
        <v>0.566344969656397</v>
      </c>
      <c r="AF8" s="0" t="n">
        <v>0.0775948348090883</v>
      </c>
      <c r="AG8" s="0" t="n">
        <v>0.569201621400239</v>
      </c>
      <c r="AH8" s="0" t="n">
        <v>0.0774448850745389</v>
      </c>
      <c r="AI8" s="0" t="n">
        <v>0.578692438757725</v>
      </c>
      <c r="AJ8" s="0" t="n">
        <v>0.0778805137059602</v>
      </c>
      <c r="AK8" s="0" t="n">
        <v>0.569288859018003</v>
      </c>
      <c r="AL8" s="0" t="n">
        <v>0.0775718634121765</v>
      </c>
      <c r="AM8" s="0" t="n">
        <v>0.575275886239964</v>
      </c>
      <c r="AN8" s="0" t="n">
        <v>0.0789725483231112</v>
      </c>
      <c r="AO8" s="0" t="n">
        <v>0.586180469690982</v>
      </c>
      <c r="AP8" s="0" t="n">
        <v>0.0767369899455709</v>
      </c>
      <c r="AQ8" s="0" t="n">
        <v>0.582142736565408</v>
      </c>
      <c r="AR8" s="0" t="n">
        <v>0.0770696576298384</v>
      </c>
      <c r="AS8" s="0" t="n">
        <v>0.586919832987936</v>
      </c>
      <c r="AT8" s="0" t="n">
        <v>0.079490489130308</v>
      </c>
      <c r="AU8" s="0" t="n">
        <v>0.574697588405475</v>
      </c>
      <c r="AV8" s="0" t="n">
        <v>0.0782135799832176</v>
      </c>
      <c r="AW8" s="0" t="n">
        <v>0.581647801671127</v>
      </c>
      <c r="AX8" s="0" t="n">
        <v>0.0781375877498103</v>
      </c>
      <c r="AY8" s="0" t="n">
        <v>0.59101707698084</v>
      </c>
      <c r="AZ8" s="0" t="n">
        <v>0.0779169984787076</v>
      </c>
      <c r="BA8" s="0" t="n">
        <v>0.598617535638655</v>
      </c>
      <c r="BB8" s="0" t="n">
        <v>0.0771859544349442</v>
      </c>
      <c r="BC8" s="0" t="n">
        <v>0.590715837421884</v>
      </c>
      <c r="BD8" s="0" t="n">
        <v>0.0794198867392712</v>
      </c>
      <c r="BE8" s="0" t="n">
        <v>0.593075496946262</v>
      </c>
      <c r="BF8" s="0" t="n">
        <v>0.0784641918530407</v>
      </c>
      <c r="BG8" s="0" t="n">
        <v>0.594280062364553</v>
      </c>
      <c r="BH8" s="0" t="n">
        <v>0.0790163933726144</v>
      </c>
      <c r="BI8" s="0" t="n">
        <v>0.59565233482393</v>
      </c>
      <c r="BJ8" s="0" t="n">
        <v>0.0793500115517321</v>
      </c>
      <c r="BK8" s="0" t="n">
        <v>0.598070378043628</v>
      </c>
      <c r="BL8" s="0" t="n">
        <v>0.079187937771484</v>
      </c>
      <c r="BM8" s="0" t="n">
        <v>0.586751034046593</v>
      </c>
      <c r="BN8" s="0" t="n">
        <v>0.0790842058112553</v>
      </c>
      <c r="BO8" s="0" t="n">
        <v>0.596398427807761</v>
      </c>
      <c r="BP8" s="0" t="n">
        <v>0.0798571716865889</v>
      </c>
      <c r="BQ8" s="0" t="n">
        <v>0.604025042717402</v>
      </c>
      <c r="BR8" s="0" t="n">
        <v>0.0794214478540111</v>
      </c>
      <c r="BS8" s="0" t="n">
        <v>0.610529552099749</v>
      </c>
      <c r="BT8" s="0" t="n">
        <v>0.0794998278210256</v>
      </c>
      <c r="BU8" s="0" t="n">
        <v>0.598060328392336</v>
      </c>
      <c r="BV8" s="0" t="n">
        <v>0.0798914847438</v>
      </c>
      <c r="BW8" s="0" t="n">
        <v>0.608984091463286</v>
      </c>
      <c r="BX8" s="0" t="n">
        <v>0.0795994306779765</v>
      </c>
      <c r="BY8" s="0" t="n">
        <v>0.607682050445828</v>
      </c>
      <c r="BZ8" s="0" t="n">
        <v>0.0787446758025336</v>
      </c>
      <c r="CA8" s="0" t="n">
        <v>0.602096431701734</v>
      </c>
      <c r="CB8" s="0" t="n">
        <v>0.0788712513452722</v>
      </c>
      <c r="CC8" s="0" t="n">
        <v>0.610711196200869</v>
      </c>
      <c r="CD8" s="0" t="n">
        <v>0.0819083209615878</v>
      </c>
      <c r="CE8" s="0" t="n">
        <v>0.622912474056958</v>
      </c>
      <c r="CF8" s="0" t="n">
        <v>0.0815980870443649</v>
      </c>
      <c r="CG8" s="0" t="n">
        <v>0.610895935909664</v>
      </c>
      <c r="CH8" s="0" t="n">
        <v>0.0807195244645712</v>
      </c>
      <c r="CI8" s="0" t="n">
        <v>0.609069718256296</v>
      </c>
      <c r="CJ8" s="0" t="n">
        <v>0.081817920586629</v>
      </c>
      <c r="CK8" s="0" t="n">
        <v>0.629943385509089</v>
      </c>
      <c r="CL8" s="0" t="n">
        <v>0.0824308958710572</v>
      </c>
      <c r="CM8" s="0" t="n">
        <v>0.609117039940814</v>
      </c>
      <c r="CN8" s="0" t="n">
        <v>0.0824555833320454</v>
      </c>
      <c r="CO8" s="0" t="n">
        <v>0.628386253596784</v>
      </c>
      <c r="CP8" s="0" t="n">
        <v>0.0816718661930999</v>
      </c>
      <c r="CQ8" s="0" t="n">
        <v>0.615659356949361</v>
      </c>
      <c r="CR8" s="0" t="n">
        <v>0.08492402185671</v>
      </c>
      <c r="CS8" s="0" t="n">
        <v>0.640269042380744</v>
      </c>
      <c r="CT8" s="0" t="n">
        <v>0.0824385546420989</v>
      </c>
      <c r="CU8" s="0" t="n">
        <v>0.638801910802267</v>
      </c>
      <c r="CV8" s="0" t="n">
        <v>0.0830280176156631</v>
      </c>
      <c r="CW8" s="0" t="n">
        <v>0.635338481801243</v>
      </c>
      <c r="CX8" s="0" t="n">
        <v>0.0825119806232981</v>
      </c>
      <c r="CY8" s="0" t="n">
        <v>0.642457391714736</v>
      </c>
      <c r="CZ8" s="0" t="n">
        <v>0.0825893516419695</v>
      </c>
      <c r="DA8" s="0" t="n">
        <v>0.647543230208295</v>
      </c>
      <c r="DB8" s="0" t="n">
        <v>0.0826772985875668</v>
      </c>
      <c r="DC8" s="0" t="n">
        <v>0.631029192427192</v>
      </c>
      <c r="DD8" s="0" t="n">
        <v>0.0844674158180965</v>
      </c>
      <c r="DE8" s="0" t="n">
        <v>0.638361687970838</v>
      </c>
      <c r="DF8" s="0" t="n">
        <v>0.0830073225261325</v>
      </c>
      <c r="DG8" s="0" t="n">
        <v>0.630373611340988</v>
      </c>
      <c r="DH8" s="0" t="n">
        <v>0.0849467940196353</v>
      </c>
      <c r="DI8" s="0" t="n">
        <v>0.636373769366403</v>
      </c>
      <c r="DJ8" s="0" t="n">
        <v>0.083104049161184</v>
      </c>
      <c r="DK8" s="0" t="n">
        <v>0.630417685317926</v>
      </c>
      <c r="DL8" s="0" t="n">
        <v>0.0872957898705644</v>
      </c>
      <c r="DM8" s="0" t="n">
        <v>0.667834167937197</v>
      </c>
      <c r="DN8" s="0" t="n">
        <v>0.0846596609076143</v>
      </c>
      <c r="DO8" s="0" t="n">
        <v>0.637974849802505</v>
      </c>
      <c r="DP8" s="0" t="n">
        <v>0.0861536654983764</v>
      </c>
      <c r="DQ8" s="0" t="n">
        <v>0.67583017574308</v>
      </c>
      <c r="DR8" s="0" t="n">
        <v>0.0881742825953145</v>
      </c>
      <c r="DS8" s="0" t="n">
        <v>0.651879023807364</v>
      </c>
      <c r="DT8" s="0" t="n">
        <v>0.0888094475363486</v>
      </c>
      <c r="DU8" s="0" t="n">
        <v>0.70261626114462</v>
      </c>
      <c r="DV8" s="0" t="n">
        <v>0.0950234472521009</v>
      </c>
      <c r="DW8" s="0" t="n">
        <v>0.687066609528962</v>
      </c>
      <c r="DX8" s="0" t="n">
        <v>0.087574060551288</v>
      </c>
      <c r="DY8" s="0" t="n">
        <v>0.684149074532557</v>
      </c>
      <c r="DZ8" s="0" t="n">
        <v>0.0900877179388546</v>
      </c>
      <c r="EA8" s="0" t="n">
        <v>0.751640978882463</v>
      </c>
      <c r="EB8" s="0" t="n">
        <v>0.0978622663944753</v>
      </c>
      <c r="EC8" s="0" t="n">
        <v>0.728483411887761</v>
      </c>
      <c r="ED8" s="0" t="n">
        <v>0.0914892820428303</v>
      </c>
      <c r="EE8" s="0" t="n">
        <v>0.775978423783243</v>
      </c>
      <c r="EF8" s="0" t="n">
        <v>0.102720956276851</v>
      </c>
      <c r="EG8" s="0" t="n">
        <v>0.814898182573839</v>
      </c>
      <c r="EH8" s="0" t="n">
        <v>0.100366731095583</v>
      </c>
      <c r="EI8" s="0" t="n">
        <v>0.827041183127429</v>
      </c>
      <c r="EJ8" s="0" t="n">
        <v>0.10139962648249</v>
      </c>
      <c r="EK8" s="0" t="n">
        <v>0.922093676719031</v>
      </c>
      <c r="EL8" s="0" t="n">
        <v>0.111784978632561</v>
      </c>
      <c r="EM8" s="0" t="n">
        <v>0.946520411754294</v>
      </c>
      <c r="EN8" s="0" t="n">
        <v>0.115962012333569</v>
      </c>
      <c r="EO8" s="0" t="n">
        <v>1.32559180625985</v>
      </c>
      <c r="EP8" s="0" t="n">
        <v>0.146388415306253</v>
      </c>
      <c r="EQ8" s="0" t="n">
        <v>1.82881004488071</v>
      </c>
      <c r="ER8" s="0" t="n">
        <v>0.173300948634418</v>
      </c>
      <c r="ES8" s="0" t="n">
        <v>2.65298676203016</v>
      </c>
      <c r="ET8" s="0" t="n">
        <v>0.221456551192146</v>
      </c>
      <c r="EU8" s="0" t="n">
        <v>3.29815560894585</v>
      </c>
      <c r="EV8" s="0" t="n">
        <v>0.265975735221766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598587601222028</v>
      </c>
      <c r="D9" s="0" t="n">
        <v>0.0761334557401796</v>
      </c>
      <c r="E9" s="0" t="n">
        <v>0.544487503089982</v>
      </c>
      <c r="F9" s="0" t="n">
        <v>0.0708673447939678</v>
      </c>
      <c r="G9" s="0" t="s">
        <v>11</v>
      </c>
      <c r="H9" s="0" t="s">
        <v>11</v>
      </c>
      <c r="I9" s="0" t="n">
        <v>0.494082754190409</v>
      </c>
      <c r="J9" s="0" t="n">
        <v>0.0669898304469965</v>
      </c>
      <c r="K9" s="0" t="n">
        <v>0.50495116079755</v>
      </c>
      <c r="L9" s="0" t="n">
        <v>0.0687489081623506</v>
      </c>
      <c r="M9" s="0" t="n">
        <v>0.536982376214708</v>
      </c>
      <c r="N9" s="0" t="n">
        <v>0.0785326517410362</v>
      </c>
      <c r="O9" s="0" t="n">
        <v>0.525808419338639</v>
      </c>
      <c r="P9" s="0" t="n">
        <v>0.0717628697624672</v>
      </c>
      <c r="Q9" s="0" t="n">
        <v>0.534980891361353</v>
      </c>
      <c r="R9" s="0" t="n">
        <v>0.0716405288663507</v>
      </c>
      <c r="S9" s="0" t="n">
        <v>0.548714785138839</v>
      </c>
      <c r="T9" s="0" t="n">
        <v>0.0735623677326132</v>
      </c>
      <c r="U9" s="0" t="n">
        <v>0.536059298599541</v>
      </c>
      <c r="V9" s="0" t="n">
        <v>0.0734902405128368</v>
      </c>
      <c r="W9" s="0" t="n">
        <v>0.552745657887085</v>
      </c>
      <c r="X9" s="0" t="n">
        <v>0.0732965565388761</v>
      </c>
      <c r="Y9" s="0" t="n">
        <v>0.55177520645419</v>
      </c>
      <c r="Z9" s="0" t="n">
        <v>0.072854738358762</v>
      </c>
      <c r="AA9" s="0" t="n">
        <v>0.540529628505548</v>
      </c>
      <c r="AB9" s="0" t="n">
        <v>0.0738681779704275</v>
      </c>
      <c r="AC9" s="0" t="n">
        <v>0.542977548486016</v>
      </c>
      <c r="AD9" s="0" t="n">
        <v>0.0746337790661585</v>
      </c>
      <c r="AE9" s="0" t="n">
        <v>0.547638338084635</v>
      </c>
      <c r="AF9" s="0" t="n">
        <v>0.0750867639821131</v>
      </c>
      <c r="AG9" s="0" t="n">
        <v>0.550674366188362</v>
      </c>
      <c r="AH9" s="0" t="n">
        <v>0.0749238918606351</v>
      </c>
      <c r="AI9" s="0" t="n">
        <v>0.55956782689989</v>
      </c>
      <c r="AJ9" s="0" t="n">
        <v>0.075364832327632</v>
      </c>
      <c r="AK9" s="0" t="n">
        <v>0.551526626392863</v>
      </c>
      <c r="AL9" s="0" t="n">
        <v>0.0751357143117263</v>
      </c>
      <c r="AM9" s="0" t="n">
        <v>0.555113955184578</v>
      </c>
      <c r="AN9" s="0" t="n">
        <v>0.0764174613089615</v>
      </c>
      <c r="AO9" s="0" t="n">
        <v>0.568900490789802</v>
      </c>
      <c r="AP9" s="0" t="n">
        <v>0.0743451773873083</v>
      </c>
      <c r="AQ9" s="0" t="n">
        <v>0.563322155396251</v>
      </c>
      <c r="AR9" s="0" t="n">
        <v>0.0744549007027382</v>
      </c>
      <c r="AS9" s="0" t="n">
        <v>0.56700522624998</v>
      </c>
      <c r="AT9" s="0" t="n">
        <v>0.0769678658951145</v>
      </c>
      <c r="AU9" s="0" t="n">
        <v>0.557220771402024</v>
      </c>
      <c r="AV9" s="0" t="n">
        <v>0.0757645374204146</v>
      </c>
      <c r="AW9" s="0" t="n">
        <v>0.563574407882469</v>
      </c>
      <c r="AX9" s="0" t="n">
        <v>0.0756221350224155</v>
      </c>
      <c r="AY9" s="0" t="n">
        <v>0.573527582824884</v>
      </c>
      <c r="AZ9" s="0" t="n">
        <v>0.0754874403511147</v>
      </c>
      <c r="BA9" s="0" t="n">
        <v>0.581248106516298</v>
      </c>
      <c r="BB9" s="0" t="n">
        <v>0.0748054671751528</v>
      </c>
      <c r="BC9" s="0" t="n">
        <v>0.571556148346564</v>
      </c>
      <c r="BD9" s="0" t="n">
        <v>0.0768713735443953</v>
      </c>
      <c r="BE9" s="0" t="n">
        <v>0.575291118224506</v>
      </c>
      <c r="BF9" s="0" t="n">
        <v>0.0760128296247812</v>
      </c>
      <c r="BG9" s="0" t="n">
        <v>0.575444463203124</v>
      </c>
      <c r="BH9" s="0" t="n">
        <v>0.0764575470745042</v>
      </c>
      <c r="BI9" s="0" t="n">
        <v>0.57719519640244</v>
      </c>
      <c r="BJ9" s="0" t="n">
        <v>0.0768637653584641</v>
      </c>
      <c r="BK9" s="0" t="n">
        <v>0.579389841633826</v>
      </c>
      <c r="BL9" s="0" t="n">
        <v>0.076662757511444</v>
      </c>
      <c r="BM9" s="0" t="n">
        <v>0.568204176860075</v>
      </c>
      <c r="BN9" s="0" t="n">
        <v>0.0765107101296364</v>
      </c>
      <c r="BO9" s="0" t="n">
        <v>0.57741754395194</v>
      </c>
      <c r="BP9" s="0" t="n">
        <v>0.0772925227874924</v>
      </c>
      <c r="BQ9" s="0" t="n">
        <v>0.585483171542689</v>
      </c>
      <c r="BR9" s="0" t="n">
        <v>0.0768875301046147</v>
      </c>
      <c r="BS9" s="0" t="n">
        <v>0.592123157958705</v>
      </c>
      <c r="BT9" s="0" t="n">
        <v>0.0770033284141815</v>
      </c>
      <c r="BU9" s="0" t="n">
        <v>0.579379944933124</v>
      </c>
      <c r="BV9" s="0" t="n">
        <v>0.077331175400855</v>
      </c>
      <c r="BW9" s="0" t="n">
        <v>0.590252138989353</v>
      </c>
      <c r="BX9" s="0" t="n">
        <v>0.0770516849085388</v>
      </c>
      <c r="BY9" s="0" t="n">
        <v>0.589926668551971</v>
      </c>
      <c r="BZ9" s="0" t="n">
        <v>0.0763024096818799</v>
      </c>
      <c r="CA9" s="0" t="n">
        <v>0.584192073608362</v>
      </c>
      <c r="CB9" s="0" t="n">
        <v>0.0763824667541521</v>
      </c>
      <c r="CC9" s="0" t="n">
        <v>0.590457946713725</v>
      </c>
      <c r="CD9" s="0" t="n">
        <v>0.0792565328108613</v>
      </c>
      <c r="CE9" s="0" t="n">
        <v>0.603247746414384</v>
      </c>
      <c r="CF9" s="0" t="n">
        <v>0.0790023445585293</v>
      </c>
      <c r="CG9" s="0" t="n">
        <v>0.592783165870018</v>
      </c>
      <c r="CH9" s="0" t="n">
        <v>0.0781930358749236</v>
      </c>
      <c r="CI9" s="0" t="n">
        <v>0.590243499458986</v>
      </c>
      <c r="CJ9" s="0" t="n">
        <v>0.0792189368755415</v>
      </c>
      <c r="CK9" s="0" t="n">
        <v>0.609373440517436</v>
      </c>
      <c r="CL9" s="0" t="n">
        <v>0.0797391486114744</v>
      </c>
      <c r="CM9" s="0" t="n">
        <v>0.59003637508197</v>
      </c>
      <c r="CN9" s="0" t="n">
        <v>0.0798434037811684</v>
      </c>
      <c r="CO9" s="0" t="n">
        <v>0.609165643349117</v>
      </c>
      <c r="CP9" s="0" t="n">
        <v>0.0790606511422851</v>
      </c>
      <c r="CQ9" s="0" t="n">
        <v>0.592836476977886</v>
      </c>
      <c r="CR9" s="0" t="n">
        <v>0.0822220635459329</v>
      </c>
      <c r="CS9" s="0" t="n">
        <v>0.620646206204813</v>
      </c>
      <c r="CT9" s="0" t="n">
        <v>0.079807482220275</v>
      </c>
      <c r="CU9" s="0" t="n">
        <v>0.618264790534626</v>
      </c>
      <c r="CV9" s="0" t="n">
        <v>0.0803111221037556</v>
      </c>
      <c r="CW9" s="0" t="n">
        <v>0.616040275251064</v>
      </c>
      <c r="CX9" s="0" t="n">
        <v>0.0799018114295005</v>
      </c>
      <c r="CY9" s="0" t="n">
        <v>0.622652078884817</v>
      </c>
      <c r="CZ9" s="0" t="n">
        <v>0.0799371056794208</v>
      </c>
      <c r="DA9" s="0" t="n">
        <v>0.628008391377257</v>
      </c>
      <c r="DB9" s="0" t="n">
        <v>0.0800560989603156</v>
      </c>
      <c r="DC9" s="0" t="n">
        <v>0.61087711178848</v>
      </c>
      <c r="DD9" s="0" t="n">
        <v>0.0818270426402063</v>
      </c>
      <c r="DE9" s="0" t="n">
        <v>0.619249617852122</v>
      </c>
      <c r="DF9" s="0" t="n">
        <v>0.0804023160027212</v>
      </c>
      <c r="DG9" s="0" t="n">
        <v>0.609435672374855</v>
      </c>
      <c r="DH9" s="0" t="n">
        <v>0.0822570595286815</v>
      </c>
      <c r="DI9" s="0" t="n">
        <v>0.617374763678395</v>
      </c>
      <c r="DJ9" s="0" t="n">
        <v>0.0804860400181249</v>
      </c>
      <c r="DK9" s="0" t="n">
        <v>0.607923306282212</v>
      </c>
      <c r="DL9" s="0" t="n">
        <v>0.084542658482632</v>
      </c>
      <c r="DM9" s="0" t="n">
        <v>0.647698391170686</v>
      </c>
      <c r="DN9" s="0" t="n">
        <v>0.0819721236925673</v>
      </c>
      <c r="DO9" s="0" t="n">
        <v>0.617816682589142</v>
      </c>
      <c r="DP9" s="0" t="n">
        <v>0.0834162393090063</v>
      </c>
      <c r="DQ9" s="0" t="n">
        <v>0.65295855807784</v>
      </c>
      <c r="DR9" s="0" t="n">
        <v>0.0853513248127793</v>
      </c>
      <c r="DS9" s="0" t="n">
        <v>0.629635799380497</v>
      </c>
      <c r="DT9" s="0" t="n">
        <v>0.0859144546862199</v>
      </c>
      <c r="DU9" s="0" t="n">
        <v>0.680733916894622</v>
      </c>
      <c r="DV9" s="0" t="n">
        <v>0.0933010548278497</v>
      </c>
      <c r="DW9" s="0" t="n">
        <v>0.666948944165833</v>
      </c>
      <c r="DX9" s="0" t="n">
        <v>0.0848505655119008</v>
      </c>
      <c r="DY9" s="0" t="n">
        <v>0.661252476574266</v>
      </c>
      <c r="DZ9" s="0" t="n">
        <v>0.0870800977047797</v>
      </c>
      <c r="EA9" s="0" t="n">
        <v>0.729436675361889</v>
      </c>
      <c r="EB9" s="0" t="n">
        <v>0.0960786333835269</v>
      </c>
      <c r="EC9" s="0" t="n">
        <v>0.707039739619818</v>
      </c>
      <c r="ED9" s="0" t="n">
        <v>0.088631748808176</v>
      </c>
      <c r="EE9" s="0" t="n">
        <v>0.751920190395653</v>
      </c>
      <c r="EF9" s="0" t="n">
        <v>0.100937247880862</v>
      </c>
      <c r="EG9" s="0" t="n">
        <v>0.79023205276244</v>
      </c>
      <c r="EH9" s="0" t="n">
        <v>0.0971985837798129</v>
      </c>
      <c r="EI9" s="0" t="n">
        <v>0.80084630112397</v>
      </c>
      <c r="EJ9" s="0" t="n">
        <v>0.0981048182791897</v>
      </c>
      <c r="EK9" s="0" t="n">
        <v>0.89365997855634</v>
      </c>
      <c r="EL9" s="0" t="n">
        <v>0.108254181261605</v>
      </c>
      <c r="EM9" s="0" t="n">
        <v>0.917536004576762</v>
      </c>
      <c r="EN9" s="0" t="n">
        <v>0.112296760311716</v>
      </c>
      <c r="EO9" s="0" t="n">
        <v>1.29164838967692</v>
      </c>
      <c r="EP9" s="0" t="n">
        <v>0.143437746671578</v>
      </c>
      <c r="EQ9" s="0" t="n">
        <v>1.77620759210567</v>
      </c>
      <c r="ER9" s="0" t="n">
        <v>0.16800447531018</v>
      </c>
      <c r="ES9" s="0" t="n">
        <v>2.57776940868798</v>
      </c>
      <c r="ET9" s="0" t="n">
        <v>0.214788695323116</v>
      </c>
      <c r="EU9" s="0" t="n">
        <v>3.21856665224077</v>
      </c>
      <c r="EV9" s="0" t="n">
        <v>0.26032016691814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593746613309733</v>
      </c>
      <c r="D10" s="0" t="n">
        <v>0.0761717201673823</v>
      </c>
      <c r="E10" s="0" t="n">
        <v>0.630731455510091</v>
      </c>
      <c r="F10" s="0" t="n">
        <v>0.0800718190706564</v>
      </c>
      <c r="I10" s="0" t="n">
        <v>0.481721272341874</v>
      </c>
      <c r="J10" s="0" t="n">
        <v>0.0649678328373605</v>
      </c>
      <c r="K10" s="0" t="n">
        <v>0.49228370071738</v>
      </c>
      <c r="L10" s="0" t="n">
        <v>0.0666766825448608</v>
      </c>
      <c r="M10" s="0" t="n">
        <v>0.513370186169028</v>
      </c>
      <c r="N10" s="0" t="n">
        <v>0.0769705440489437</v>
      </c>
      <c r="O10" s="0" t="n">
        <v>0.512256475463761</v>
      </c>
      <c r="P10" s="0" t="n">
        <v>0.0695398671412517</v>
      </c>
      <c r="Q10" s="0" t="n">
        <v>0.521834669689542</v>
      </c>
      <c r="R10" s="0" t="n">
        <v>0.0695263803407392</v>
      </c>
      <c r="S10" s="0" t="n">
        <v>0.534973243060778</v>
      </c>
      <c r="T10" s="0" t="n">
        <v>0.0713580777091622</v>
      </c>
      <c r="U10" s="0" t="n">
        <v>0.522378925451548</v>
      </c>
      <c r="V10" s="0" t="n">
        <v>0.0712423867112233</v>
      </c>
      <c r="W10" s="0" t="n">
        <v>0.538914135843468</v>
      </c>
      <c r="X10" s="0" t="n">
        <v>0.0710847622997112</v>
      </c>
      <c r="Y10" s="0" t="n">
        <v>0.53858419594793</v>
      </c>
      <c r="Z10" s="0" t="n">
        <v>0.070756557776821</v>
      </c>
      <c r="AA10" s="0" t="n">
        <v>0.525564444866011</v>
      </c>
      <c r="AB10" s="0" t="n">
        <v>0.0714373741197844</v>
      </c>
      <c r="AC10" s="0" t="n">
        <v>0.52853479556358</v>
      </c>
      <c r="AD10" s="0" t="n">
        <v>0.0722959674130034</v>
      </c>
      <c r="AE10" s="0" t="n">
        <v>0.53311615941507</v>
      </c>
      <c r="AF10" s="0" t="n">
        <v>0.0727340549631453</v>
      </c>
      <c r="AG10" s="0" t="n">
        <v>0.536290727596746</v>
      </c>
      <c r="AH10" s="0" t="n">
        <v>0.072586855422942</v>
      </c>
      <c r="AI10" s="0" t="n">
        <v>0.544719740295016</v>
      </c>
      <c r="AJ10" s="0" t="n">
        <v>0.0730035744940903</v>
      </c>
      <c r="AK10" s="0" t="n">
        <v>0.537737083664992</v>
      </c>
      <c r="AL10" s="0" t="n">
        <v>0.072883209231708</v>
      </c>
      <c r="AM10" s="0" t="n">
        <v>0.539460751249432</v>
      </c>
      <c r="AN10" s="0" t="n">
        <v>0.0739623368333724</v>
      </c>
      <c r="AO10" s="0" t="n">
        <v>0.555477252827789</v>
      </c>
      <c r="AP10" s="0" t="n">
        <v>0.072239787991054</v>
      </c>
      <c r="AQ10" s="0" t="n">
        <v>0.548704048333056</v>
      </c>
      <c r="AR10" s="0" t="n">
        <v>0.0721351037738526</v>
      </c>
      <c r="AS10" s="0" t="n">
        <v>0.551543465899039</v>
      </c>
      <c r="AT10" s="0" t="n">
        <v>0.0745541439567593</v>
      </c>
      <c r="AU10" s="0" t="n">
        <v>0.543651631450179</v>
      </c>
      <c r="AV10" s="0" t="n">
        <v>0.0735362713737217</v>
      </c>
      <c r="AW10" s="0" t="n">
        <v>0.549540328972918</v>
      </c>
      <c r="AX10" s="0" t="n">
        <v>0.0733489782231432</v>
      </c>
      <c r="AY10" s="0" t="n">
        <v>0.559943131503414</v>
      </c>
      <c r="AZ10" s="0" t="n">
        <v>0.0733342244710408</v>
      </c>
      <c r="BA10" s="0" t="n">
        <v>0.567750301852466</v>
      </c>
      <c r="BB10" s="0" t="n">
        <v>0.0727572497523437</v>
      </c>
      <c r="BC10" s="0" t="n">
        <v>0.556680791419509</v>
      </c>
      <c r="BD10" s="0" t="n">
        <v>0.0744934198694</v>
      </c>
      <c r="BE10" s="0" t="n">
        <v>0.561480014498198</v>
      </c>
      <c r="BF10" s="0" t="n">
        <v>0.0738071677463578</v>
      </c>
      <c r="BG10" s="0" t="n">
        <v>0.560818915147016</v>
      </c>
      <c r="BH10" s="0" t="n">
        <v>0.0741183074659373</v>
      </c>
      <c r="BI10" s="0" t="n">
        <v>0.562864344219038</v>
      </c>
      <c r="BJ10" s="0" t="n">
        <v>0.0745714281032268</v>
      </c>
      <c r="BK10" s="0" t="n">
        <v>0.564884547116087</v>
      </c>
      <c r="BL10" s="0" t="n">
        <v>0.074351509882292</v>
      </c>
      <c r="BM10" s="0" t="n">
        <v>0.553803235603198</v>
      </c>
      <c r="BN10" s="0" t="n">
        <v>0.0741727520987495</v>
      </c>
      <c r="BO10" s="0" t="n">
        <v>0.562680339474743</v>
      </c>
      <c r="BP10" s="0" t="n">
        <v>0.0749268940600808</v>
      </c>
      <c r="BQ10" s="0" t="n">
        <v>0.571083518461988</v>
      </c>
      <c r="BR10" s="0" t="n">
        <v>0.0746040555965536</v>
      </c>
      <c r="BS10" s="0" t="n">
        <v>0.577827926454178</v>
      </c>
      <c r="BT10" s="0" t="n">
        <v>0.0747570802186944</v>
      </c>
      <c r="BU10" s="0" t="n">
        <v>0.564875060850522</v>
      </c>
      <c r="BV10" s="0" t="n">
        <v>0.0749971740221187</v>
      </c>
      <c r="BW10" s="0" t="n">
        <v>0.575704278181724</v>
      </c>
      <c r="BX10" s="0" t="n">
        <v>0.0747589979535865</v>
      </c>
      <c r="BY10" s="0" t="n">
        <v>0.57613137991527</v>
      </c>
      <c r="BZ10" s="0" t="n">
        <v>0.0741780387706699</v>
      </c>
      <c r="CA10" s="0" t="n">
        <v>0.570281375985025</v>
      </c>
      <c r="CB10" s="0" t="n">
        <v>0.0742198635821274</v>
      </c>
      <c r="CC10" s="0" t="n">
        <v>0.574733299339466</v>
      </c>
      <c r="CD10" s="0" t="n">
        <v>0.0767662367225214</v>
      </c>
      <c r="CE10" s="0" t="n">
        <v>0.58797799922073</v>
      </c>
      <c r="CF10" s="0" t="n">
        <v>0.0766050638761119</v>
      </c>
      <c r="CG10" s="0" t="n">
        <v>0.578714103791146</v>
      </c>
      <c r="CH10" s="0" t="n">
        <v>0.0759621926267421</v>
      </c>
      <c r="CI10" s="0" t="n">
        <v>0.575625735462609</v>
      </c>
      <c r="CJ10" s="0" t="n">
        <v>0.0768519274777463</v>
      </c>
      <c r="CK10" s="0" t="n">
        <v>0.593400734198398</v>
      </c>
      <c r="CL10" s="0" t="n">
        <v>0.0772440257146615</v>
      </c>
      <c r="CM10" s="0" t="n">
        <v>0.575222553347989</v>
      </c>
      <c r="CN10" s="0" t="n">
        <v>0.0774361493467175</v>
      </c>
      <c r="CO10" s="0" t="n">
        <v>0.594237190909793</v>
      </c>
      <c r="CP10" s="0" t="n">
        <v>0.0767229356516878</v>
      </c>
      <c r="CQ10" s="0" t="n">
        <v>0.575114102108796</v>
      </c>
      <c r="CR10" s="0" t="n">
        <v>0.0795647928858657</v>
      </c>
      <c r="CS10" s="0" t="n">
        <v>0.605405326024733</v>
      </c>
      <c r="CT10" s="0" t="n">
        <v>0.0774414979025516</v>
      </c>
      <c r="CU10" s="0" t="n">
        <v>0.602316409635737</v>
      </c>
      <c r="CV10" s="0" t="n">
        <v>0.0778214464180731</v>
      </c>
      <c r="CW10" s="0" t="n">
        <v>0.601052190818539</v>
      </c>
      <c r="CX10" s="0" t="n">
        <v>0.0775537750289007</v>
      </c>
      <c r="CY10" s="0" t="n">
        <v>0.607269250276192</v>
      </c>
      <c r="CZ10" s="0" t="n">
        <v>0.0775537416708416</v>
      </c>
      <c r="DA10" s="0" t="n">
        <v>0.612833673838616</v>
      </c>
      <c r="DB10" s="0" t="n">
        <v>0.0777257180486169</v>
      </c>
      <c r="DC10" s="0" t="n">
        <v>0.5952310422251</v>
      </c>
      <c r="DD10" s="0" t="n">
        <v>0.0793478893755014</v>
      </c>
      <c r="DE10" s="0" t="n">
        <v>0.604405172418844</v>
      </c>
      <c r="DF10" s="0" t="n">
        <v>0.078076211489664</v>
      </c>
      <c r="DG10" s="0" t="n">
        <v>0.593179539186573</v>
      </c>
      <c r="DH10" s="0" t="n">
        <v>0.0797025388648105</v>
      </c>
      <c r="DI10" s="0" t="n">
        <v>0.602616623030061</v>
      </c>
      <c r="DJ10" s="0" t="n">
        <v>0.0781735845154383</v>
      </c>
      <c r="DK10" s="0" t="n">
        <v>0.590458018316096</v>
      </c>
      <c r="DL10" s="0" t="n">
        <v>0.081857440047724</v>
      </c>
      <c r="DM10" s="0" t="n">
        <v>0.632055878779101</v>
      </c>
      <c r="DN10" s="0" t="n">
        <v>0.079590196003212</v>
      </c>
      <c r="DO10" s="0" t="n">
        <v>0.602166281694176</v>
      </c>
      <c r="DP10" s="0" t="n">
        <v>0.080884734529031</v>
      </c>
      <c r="DQ10" s="0" t="n">
        <v>0.635197959177735</v>
      </c>
      <c r="DR10" s="0" t="n">
        <v>0.0826627708722728</v>
      </c>
      <c r="DS10" s="0" t="n">
        <v>0.612367161312318</v>
      </c>
      <c r="DT10" s="0" t="n">
        <v>0.0831698585862687</v>
      </c>
      <c r="DU10" s="0" t="n">
        <v>0.659351683507403</v>
      </c>
      <c r="DV10" s="0" t="n">
        <v>0.0913376993898956</v>
      </c>
      <c r="DW10" s="0" t="n">
        <v>0.651316371252743</v>
      </c>
      <c r="DX10" s="0" t="n">
        <v>0.0824914944405341</v>
      </c>
      <c r="DY10" s="0" t="n">
        <v>0.64347356572707</v>
      </c>
      <c r="DZ10" s="0" t="n">
        <v>0.0842903758110939</v>
      </c>
      <c r="EA10" s="0" t="n">
        <v>0.707739091377492</v>
      </c>
      <c r="EB10" s="0" t="n">
        <v>0.094066297503233</v>
      </c>
      <c r="EC10" s="0" t="n">
        <v>0.690376988161509</v>
      </c>
      <c r="ED10" s="0" t="n">
        <v>0.0861446778572364</v>
      </c>
      <c r="EE10" s="0" t="n">
        <v>0.728410161230826</v>
      </c>
      <c r="EF10" s="0" t="n">
        <v>0.0988893924773656</v>
      </c>
      <c r="EG10" s="0" t="n">
        <v>0.771070318103345</v>
      </c>
      <c r="EH10" s="0" t="n">
        <v>0.0943527138563178</v>
      </c>
      <c r="EI10" s="0" t="n">
        <v>0.780498396835658</v>
      </c>
      <c r="EJ10" s="0" t="n">
        <v>0.0951028613879897</v>
      </c>
      <c r="EK10" s="0" t="n">
        <v>0.871572344401021</v>
      </c>
      <c r="EL10" s="0" t="n">
        <v>0.105029500707764</v>
      </c>
      <c r="EM10" s="0" t="n">
        <v>0.895020775243248</v>
      </c>
      <c r="EN10" s="0" t="n">
        <v>0.108970554478989</v>
      </c>
      <c r="EO10" s="0" t="n">
        <v>1.25847140383477</v>
      </c>
      <c r="EP10" s="0" t="n">
        <v>0.140267582514916</v>
      </c>
      <c r="EQ10" s="0" t="n">
        <v>1.73529915928145</v>
      </c>
      <c r="ER10" s="0" t="n">
        <v>0.163430416080644</v>
      </c>
      <c r="ES10" s="0" t="n">
        <v>2.51925537696143</v>
      </c>
      <c r="ET10" s="0" t="n">
        <v>0.20911567404421</v>
      </c>
      <c r="EU10" s="0" t="n">
        <v>3.14074321855924</v>
      </c>
      <c r="EV10" s="0" t="n">
        <v>0.2544178870086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594348359965416</v>
      </c>
      <c r="D11" s="0" t="n">
        <v>0.0764444555335744</v>
      </c>
      <c r="E11" s="0" t="n">
        <v>0.721791257403997</v>
      </c>
      <c r="F11" s="0" t="n">
        <v>0.0893554089792874</v>
      </c>
      <c r="I11" s="0" t="n">
        <v>0.473919013831713</v>
      </c>
      <c r="J11" s="0" t="n">
        <v>0.063339757691102</v>
      </c>
      <c r="K11" s="0" t="n">
        <v>0.484291574192482</v>
      </c>
      <c r="L11" s="0" t="n">
        <v>0.0649509418981</v>
      </c>
      <c r="M11" s="0" t="n">
        <v>0.491334701651265</v>
      </c>
      <c r="N11" s="0" t="n">
        <v>0.0751836390011775</v>
      </c>
      <c r="O11" s="0" t="n">
        <v>0.503706068968536</v>
      </c>
      <c r="P11" s="0" t="n">
        <v>0.0676984531195495</v>
      </c>
      <c r="Q11" s="0" t="n">
        <v>0.513533051904212</v>
      </c>
      <c r="R11" s="0" t="n">
        <v>0.0678628229021916</v>
      </c>
      <c r="S11" s="0" t="n">
        <v>0.526302463296635</v>
      </c>
      <c r="T11" s="0" t="n">
        <v>0.0695046459218248</v>
      </c>
      <c r="U11" s="0" t="n">
        <v>0.513748517154045</v>
      </c>
      <c r="V11" s="0" t="n">
        <v>0.0693627606847979</v>
      </c>
      <c r="W11" s="0" t="n">
        <v>0.530184077821946</v>
      </c>
      <c r="X11" s="0" t="n">
        <v>0.0692701177483057</v>
      </c>
      <c r="Y11" s="0" t="n">
        <v>0.530254304482986</v>
      </c>
      <c r="Z11" s="0" t="n">
        <v>0.0690939814902279</v>
      </c>
      <c r="AA11" s="0" t="n">
        <v>0.516122975018816</v>
      </c>
      <c r="AB11" s="0" t="n">
        <v>0.0693901188296775</v>
      </c>
      <c r="AC11" s="0" t="n">
        <v>0.519423866220643</v>
      </c>
      <c r="AD11" s="0" t="n">
        <v>0.0702942415953682</v>
      </c>
      <c r="AE11" s="0" t="n">
        <v>0.523954934196788</v>
      </c>
      <c r="AF11" s="0" t="n">
        <v>0.0707273102448024</v>
      </c>
      <c r="AG11" s="0" t="n">
        <v>0.527215982481291</v>
      </c>
      <c r="AH11" s="0" t="n">
        <v>0.0706231085547505</v>
      </c>
      <c r="AI11" s="0" t="n">
        <v>0.535351082614857</v>
      </c>
      <c r="AJ11" s="0" t="n">
        <v>0.0709880352720674</v>
      </c>
      <c r="AK11" s="0" t="n">
        <v>0.529037377576634</v>
      </c>
      <c r="AL11" s="0" t="n">
        <v>0.0709968327375412</v>
      </c>
      <c r="AM11" s="0" t="n">
        <v>0.529584403924163</v>
      </c>
      <c r="AN11" s="0" t="n">
        <v>0.0718060744801689</v>
      </c>
      <c r="AO11" s="0" t="n">
        <v>0.546998226713556</v>
      </c>
      <c r="AP11" s="0" t="n">
        <v>0.0705913878844599</v>
      </c>
      <c r="AQ11" s="0" t="n">
        <v>0.539472687472853</v>
      </c>
      <c r="AR11" s="0" t="n">
        <v>0.0702982029939965</v>
      </c>
      <c r="AS11" s="0" t="n">
        <v>0.541787171804117</v>
      </c>
      <c r="AT11" s="0" t="n">
        <v>0.0724448687117307</v>
      </c>
      <c r="AU11" s="0" t="n">
        <v>0.535089459570056</v>
      </c>
      <c r="AV11" s="0" t="n">
        <v>0.0717093027062336</v>
      </c>
      <c r="AW11" s="0" t="n">
        <v>0.540682522551843</v>
      </c>
      <c r="AX11" s="0" t="n">
        <v>0.0715022749968863</v>
      </c>
      <c r="AY11" s="0" t="n">
        <v>0.551364254472652</v>
      </c>
      <c r="AZ11" s="0" t="n">
        <v>0.0716317915834216</v>
      </c>
      <c r="BA11" s="0" t="n">
        <v>0.559217633506485</v>
      </c>
      <c r="BB11" s="0" t="n">
        <v>0.0712072365608946</v>
      </c>
      <c r="BC11" s="0" t="n">
        <v>0.547294879591795</v>
      </c>
      <c r="BD11" s="0" t="n">
        <v>0.0724786733787982</v>
      </c>
      <c r="BE11" s="0" t="n">
        <v>0.552761079253448</v>
      </c>
      <c r="BF11" s="0" t="n">
        <v>0.0720258958255841</v>
      </c>
      <c r="BG11" s="0" t="n">
        <v>0.551588293118253</v>
      </c>
      <c r="BH11" s="0" t="n">
        <v>0.0721881858280062</v>
      </c>
      <c r="BI11" s="0" t="n">
        <v>0.553820778688762</v>
      </c>
      <c r="BJ11" s="0" t="n">
        <v>0.0726587113173851</v>
      </c>
      <c r="BK11" s="0" t="n">
        <v>0.555729627185932</v>
      </c>
      <c r="BL11" s="0" t="n">
        <v>0.0724414384214232</v>
      </c>
      <c r="BM11" s="0" t="n">
        <v>0.5447148888909</v>
      </c>
      <c r="BN11" s="0" t="n">
        <v>0.0722597391738852</v>
      </c>
      <c r="BO11" s="0" t="n">
        <v>0.553380735037383</v>
      </c>
      <c r="BP11" s="0" t="n">
        <v>0.0729519346749133</v>
      </c>
      <c r="BQ11" s="0" t="n">
        <v>0.561992657729863</v>
      </c>
      <c r="BR11" s="0" t="n">
        <v>0.072756017854125</v>
      </c>
      <c r="BS11" s="0" t="n">
        <v>0.568801972225649</v>
      </c>
      <c r="BT11" s="0" t="n">
        <v>0.07294306090441</v>
      </c>
      <c r="BU11" s="0" t="n">
        <v>0.555720775589036</v>
      </c>
      <c r="BV11" s="0" t="n">
        <v>0.0730785675184557</v>
      </c>
      <c r="BW11" s="0" t="n">
        <v>0.566519090203574</v>
      </c>
      <c r="BX11" s="0" t="n">
        <v>0.0729071096750755</v>
      </c>
      <c r="BY11" s="0" t="n">
        <v>0.567413796777332</v>
      </c>
      <c r="BZ11" s="0" t="n">
        <v>0.0725436669660096</v>
      </c>
      <c r="CA11" s="0" t="n">
        <v>0.561491300823063</v>
      </c>
      <c r="CB11" s="0" t="n">
        <v>0.072558643076699</v>
      </c>
      <c r="CC11" s="0" t="n">
        <v>0.564811171490275</v>
      </c>
      <c r="CD11" s="0" t="n">
        <v>0.0746391816752844</v>
      </c>
      <c r="CE11" s="0" t="n">
        <v>0.578340296580943</v>
      </c>
      <c r="CF11" s="0" t="n">
        <v>0.074600458420825</v>
      </c>
      <c r="CG11" s="0" t="n">
        <v>0.569828541410743</v>
      </c>
      <c r="CH11" s="0" t="n">
        <v>0.0742077243726587</v>
      </c>
      <c r="CI11" s="0" t="n">
        <v>0.566400670570959</v>
      </c>
      <c r="CJ11" s="0" t="n">
        <v>0.0749086534175058</v>
      </c>
      <c r="CK11" s="0" t="n">
        <v>0.583319280224603</v>
      </c>
      <c r="CL11" s="0" t="n">
        <v>0.075147667198651</v>
      </c>
      <c r="CM11" s="0" t="n">
        <v>0.56587570247457</v>
      </c>
      <c r="CN11" s="0" t="n">
        <v>0.0754288414664784</v>
      </c>
      <c r="CO11" s="0" t="n">
        <v>0.584810310712519</v>
      </c>
      <c r="CP11" s="0" t="n">
        <v>0.0748481075274269</v>
      </c>
      <c r="CQ11" s="0" t="n">
        <v>0.563927993754961</v>
      </c>
      <c r="CR11" s="0" t="n">
        <v>0.07716748614199</v>
      </c>
      <c r="CS11" s="0" t="n">
        <v>0.595781127311689</v>
      </c>
      <c r="CT11" s="0" t="n">
        <v>0.0755322796673</v>
      </c>
      <c r="CU11" s="0" t="n">
        <v>0.592248811077357</v>
      </c>
      <c r="CV11" s="0" t="n">
        <v>0.0757606892759983</v>
      </c>
      <c r="CW11" s="0" t="n">
        <v>0.591588473966821</v>
      </c>
      <c r="CX11" s="0" t="n">
        <v>0.075658095366365</v>
      </c>
      <c r="CY11" s="0" t="n">
        <v>0.59755513117753</v>
      </c>
      <c r="CZ11" s="0" t="n">
        <v>0.0756323455937956</v>
      </c>
      <c r="DA11" s="0" t="n">
        <v>0.603248442959831</v>
      </c>
      <c r="DB11" s="0" t="n">
        <v>0.0758749494546276</v>
      </c>
      <c r="DC11" s="0" t="n">
        <v>0.585358535242319</v>
      </c>
      <c r="DD11" s="0" t="n">
        <v>0.0772308022773961</v>
      </c>
      <c r="DE11" s="0" t="n">
        <v>0.595030960356692</v>
      </c>
      <c r="DF11" s="0" t="n">
        <v>0.0762174561407328</v>
      </c>
      <c r="DG11" s="0" t="n">
        <v>0.58292218700811</v>
      </c>
      <c r="DH11" s="0" t="n">
        <v>0.0774901840998896</v>
      </c>
      <c r="DI11" s="0" t="n">
        <v>0.593294964206685</v>
      </c>
      <c r="DJ11" s="0" t="n">
        <v>0.0763540240452495</v>
      </c>
      <c r="DK11" s="0" t="n">
        <v>0.579436755180526</v>
      </c>
      <c r="DL11" s="0" t="n">
        <v>0.0794576749938279</v>
      </c>
      <c r="DM11" s="0" t="n">
        <v>0.622173894086804</v>
      </c>
      <c r="DN11" s="0" t="n">
        <v>0.0777068474550703</v>
      </c>
      <c r="DO11" s="0" t="n">
        <v>0.592291549521599</v>
      </c>
      <c r="DP11" s="0" t="n">
        <v>0.0787642386202855</v>
      </c>
      <c r="DQ11" s="0" t="n">
        <v>0.623987237139302</v>
      </c>
      <c r="DR11" s="0" t="n">
        <v>0.0803264314246088</v>
      </c>
      <c r="DS11" s="0" t="n">
        <v>0.601472111958566</v>
      </c>
      <c r="DT11" s="0" t="n">
        <v>0.0807980100897715</v>
      </c>
      <c r="DU11" s="0" t="n">
        <v>0.639404067185324</v>
      </c>
      <c r="DV11" s="0" t="n">
        <v>0.0892191889921016</v>
      </c>
      <c r="DW11" s="0" t="n">
        <v>0.641435348876623</v>
      </c>
      <c r="DX11" s="0" t="n">
        <v>0.0806879652454542</v>
      </c>
      <c r="DY11" s="0" t="n">
        <v>0.632252683612556</v>
      </c>
      <c r="DZ11" s="0" t="n">
        <v>0.0819445589345085</v>
      </c>
      <c r="EA11" s="0" t="n">
        <v>0.687496515465952</v>
      </c>
      <c r="EB11" s="0" t="n">
        <v>0.0919132074878214</v>
      </c>
      <c r="EC11" s="0" t="n">
        <v>0.679845074538786</v>
      </c>
      <c r="ED11" s="0" t="n">
        <v>0.0842295568872762</v>
      </c>
      <c r="EE11" s="0" t="n">
        <v>0.706475837376903</v>
      </c>
      <c r="EF11" s="0" t="n">
        <v>0.0966668911741964</v>
      </c>
      <c r="EG11" s="0" t="n">
        <v>0.758965348379408</v>
      </c>
      <c r="EH11" s="0" t="n">
        <v>0.0920596767812588</v>
      </c>
      <c r="EI11" s="0" t="n">
        <v>0.767645936454284</v>
      </c>
      <c r="EJ11" s="0" t="n">
        <v>0.0926369565028895</v>
      </c>
      <c r="EK11" s="0" t="n">
        <v>0.85762018301212</v>
      </c>
      <c r="EL11" s="0" t="n">
        <v>0.102372181411598</v>
      </c>
      <c r="EM11" s="0" t="n">
        <v>0.880798773731126</v>
      </c>
      <c r="EN11" s="0" t="n">
        <v>0.106252864250249</v>
      </c>
      <c r="EO11" s="0" t="n">
        <v>1.22751084221556</v>
      </c>
      <c r="EP11" s="0" t="n">
        <v>0.137016474222048</v>
      </c>
      <c r="EQ11" s="0" t="n">
        <v>1.70939890434364</v>
      </c>
      <c r="ER11" s="0" t="n">
        <v>0.15994933402161</v>
      </c>
      <c r="ES11" s="0" t="n">
        <v>2.48218512570466</v>
      </c>
      <c r="ET11" s="0" t="n">
        <v>0.204897081800688</v>
      </c>
      <c r="EU11" s="0" t="n">
        <v>3.06808656539142</v>
      </c>
      <c r="EV11" s="0" t="n">
        <v>0.24852685344758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0.599289289482221</v>
      </c>
      <c r="D12" s="0" t="n">
        <v>0.0770044782883772</v>
      </c>
      <c r="E12" s="0" t="n">
        <v>0.817935825089928</v>
      </c>
      <c r="F12" s="0" t="n">
        <v>0.0987187945460128</v>
      </c>
      <c r="I12" s="0" t="n">
        <v>0.471308071242603</v>
      </c>
      <c r="J12" s="0" t="n">
        <v>0.0622375019740351</v>
      </c>
      <c r="K12" s="0" t="n">
        <v>0.481622255782896</v>
      </c>
      <c r="L12" s="0" t="n">
        <v>0.0637114954658938</v>
      </c>
      <c r="M12" s="0" t="n">
        <v>0.471838979072833</v>
      </c>
      <c r="N12" s="0" t="n">
        <v>0.0732500329228466</v>
      </c>
      <c r="O12" s="0" t="n">
        <v>0.500849902935981</v>
      </c>
      <c r="P12" s="0" t="n">
        <v>0.0663878081100881</v>
      </c>
      <c r="Q12" s="0" t="n">
        <v>0.51074858570671</v>
      </c>
      <c r="R12" s="0" t="n">
        <v>0.0667846280808222</v>
      </c>
      <c r="S12" s="0" t="n">
        <v>0.523404900855786</v>
      </c>
      <c r="T12" s="0" t="n">
        <v>0.0681522263912278</v>
      </c>
      <c r="U12" s="0" t="n">
        <v>0.51086725806028</v>
      </c>
      <c r="V12" s="0" t="n">
        <v>0.0680036385556552</v>
      </c>
      <c r="W12" s="0" t="n">
        <v>0.527262741203767</v>
      </c>
      <c r="X12" s="0" t="n">
        <v>0.0679996345941077</v>
      </c>
      <c r="Y12" s="0" t="n">
        <v>0.527460370326075</v>
      </c>
      <c r="Z12" s="0" t="n">
        <v>0.0680017015420004</v>
      </c>
      <c r="AA12" s="0" t="n">
        <v>0.512970110700398</v>
      </c>
      <c r="AB12" s="0" t="n">
        <v>0.0678922685482154</v>
      </c>
      <c r="AC12" s="0" t="n">
        <v>0.516382873767785</v>
      </c>
      <c r="AD12" s="0" t="n">
        <v>0.0687907695342757</v>
      </c>
      <c r="AE12" s="0" t="n">
        <v>0.520896850413069</v>
      </c>
      <c r="AF12" s="0" t="n">
        <v>0.0692291043495941</v>
      </c>
      <c r="AG12" s="0" t="n">
        <v>0.524185312721664</v>
      </c>
      <c r="AH12" s="0" t="n">
        <v>0.0691917423484693</v>
      </c>
      <c r="AI12" s="0" t="n">
        <v>0.532220846787109</v>
      </c>
      <c r="AJ12" s="0" t="n">
        <v>0.0694815016624585</v>
      </c>
      <c r="AK12" s="0" t="n">
        <v>0.526132306575923</v>
      </c>
      <c r="AL12" s="0" t="n">
        <v>0.0696294078340702</v>
      </c>
      <c r="AM12" s="0" t="n">
        <v>0.526285036132164</v>
      </c>
      <c r="AN12" s="0" t="n">
        <v>0.0701233618014214</v>
      </c>
      <c r="AO12" s="0" t="n">
        <v>0.544150332716168</v>
      </c>
      <c r="AP12" s="0" t="n">
        <v>0.0695335206407491</v>
      </c>
      <c r="AQ12" s="0" t="n">
        <v>0.536375942771518</v>
      </c>
      <c r="AR12" s="0" t="n">
        <v>0.0690930131398841</v>
      </c>
      <c r="AS12" s="0" t="n">
        <v>0.53852674088987</v>
      </c>
      <c r="AT12" s="0" t="n">
        <v>0.070810921096038</v>
      </c>
      <c r="AU12" s="0" t="n">
        <v>0.532227912006186</v>
      </c>
      <c r="AV12" s="0" t="n">
        <v>0.0704316415539891</v>
      </c>
      <c r="AW12" s="0" t="n">
        <v>0.537718595416078</v>
      </c>
      <c r="AX12" s="0" t="n">
        <v>0.0702316342562692</v>
      </c>
      <c r="AY12" s="0" t="n">
        <v>0.548485961329084</v>
      </c>
      <c r="AZ12" s="0" t="n">
        <v>0.0705180626760539</v>
      </c>
      <c r="BA12" s="0" t="n">
        <v>0.556341367522016</v>
      </c>
      <c r="BB12" s="0" t="n">
        <v>0.0702810004512935</v>
      </c>
      <c r="BC12" s="0" t="n">
        <v>0.544158803619536</v>
      </c>
      <c r="BD12" s="0" t="n">
        <v>0.0709903568510999</v>
      </c>
      <c r="BE12" s="0" t="n">
        <v>0.54984066877028</v>
      </c>
      <c r="BF12" s="0" t="n">
        <v>0.0708133219198491</v>
      </c>
      <c r="BG12" s="0" t="n">
        <v>0.548500407216983</v>
      </c>
      <c r="BH12" s="0" t="n">
        <v>0.0708235491369405</v>
      </c>
      <c r="BI12" s="0" t="n">
        <v>0.550797155706721</v>
      </c>
      <c r="BJ12" s="0" t="n">
        <v>0.071280571939563</v>
      </c>
      <c r="BK12" s="0" t="n">
        <v>0.552666759009696</v>
      </c>
      <c r="BL12" s="0" t="n">
        <v>0.0710872857589645</v>
      </c>
      <c r="BM12" s="0" t="n">
        <v>0.54167542052333</v>
      </c>
      <c r="BN12" s="0" t="n">
        <v>0.0709266522850902</v>
      </c>
      <c r="BO12" s="0" t="n">
        <v>0.550272129284499</v>
      </c>
      <c r="BP12" s="0" t="n">
        <v>0.0715276440958404</v>
      </c>
      <c r="BQ12" s="0" t="n">
        <v>0.5589470768174</v>
      </c>
      <c r="BR12" s="0" t="n">
        <v>0.0714931339045171</v>
      </c>
      <c r="BS12" s="0" t="n">
        <v>0.565776524405298</v>
      </c>
      <c r="BT12" s="0" t="n">
        <v>0.0717082315277836</v>
      </c>
      <c r="BU12" s="0" t="n">
        <v>0.55265871489792</v>
      </c>
      <c r="BV12" s="0" t="n">
        <v>0.0717307899784006</v>
      </c>
      <c r="BW12" s="0" t="n">
        <v>0.563440704358474</v>
      </c>
      <c r="BX12" s="0" t="n">
        <v>0.071646049047727</v>
      </c>
      <c r="BY12" s="0" t="n">
        <v>0.564480165878528</v>
      </c>
      <c r="BZ12" s="0" t="n">
        <v>0.0715317013515292</v>
      </c>
      <c r="CA12" s="0" t="n">
        <v>0.558533967735508</v>
      </c>
      <c r="CB12" s="0" t="n">
        <v>0.0715333874435582</v>
      </c>
      <c r="CC12" s="0" t="n">
        <v>0.561495394955328</v>
      </c>
      <c r="CD12" s="0" t="n">
        <v>0.0730476890189938</v>
      </c>
      <c r="CE12" s="0" t="n">
        <v>0.575115427845274</v>
      </c>
      <c r="CF12" s="0" t="n">
        <v>0.0731509294048082</v>
      </c>
      <c r="CG12" s="0" t="n">
        <v>0.566846334148397</v>
      </c>
      <c r="CH12" s="0" t="n">
        <v>0.0730717676963948</v>
      </c>
      <c r="CI12" s="0" t="n">
        <v>0.563315664677987</v>
      </c>
      <c r="CJ12" s="0" t="n">
        <v>0.0735465472020849</v>
      </c>
      <c r="CK12" s="0" t="n">
        <v>0.579945818040292</v>
      </c>
      <c r="CL12" s="0" t="n">
        <v>0.073619907562886</v>
      </c>
      <c r="CM12" s="0" t="n">
        <v>0.562753048731614</v>
      </c>
      <c r="CN12" s="0" t="n">
        <v>0.0739841002869886</v>
      </c>
      <c r="CO12" s="0" t="n">
        <v>0.581648712527064</v>
      </c>
      <c r="CP12" s="0" t="n">
        <v>0.0735880541940977</v>
      </c>
      <c r="CQ12" s="0" t="n">
        <v>0.560184383888861</v>
      </c>
      <c r="CR12" s="0" t="n">
        <v>0.0752243588493624</v>
      </c>
      <c r="CS12" s="0" t="n">
        <v>0.5925533054081</v>
      </c>
      <c r="CT12" s="0" t="n">
        <v>0.0742345010213822</v>
      </c>
      <c r="CU12" s="0" t="n">
        <v>0.58887761182037</v>
      </c>
      <c r="CV12" s="0" t="n">
        <v>0.0742958009653875</v>
      </c>
      <c r="CW12" s="0" t="n">
        <v>0.588415818752344</v>
      </c>
      <c r="CX12" s="0" t="n">
        <v>0.074368349134111</v>
      </c>
      <c r="CY12" s="0" t="n">
        <v>0.594296701746112</v>
      </c>
      <c r="CZ12" s="0" t="n">
        <v>0.0743285775314625</v>
      </c>
      <c r="DA12" s="0" t="n">
        <v>0.600029237141139</v>
      </c>
      <c r="DB12" s="0" t="n">
        <v>0.0746537314428881</v>
      </c>
      <c r="DC12" s="0" t="n">
        <v>0.582059402641821</v>
      </c>
      <c r="DD12" s="0" t="n">
        <v>0.0756472951517771</v>
      </c>
      <c r="DE12" s="0" t="n">
        <v>0.591886424576356</v>
      </c>
      <c r="DF12" s="0" t="n">
        <v>0.074976635259854</v>
      </c>
      <c r="DG12" s="0" t="n">
        <v>0.579494605510144</v>
      </c>
      <c r="DH12" s="0" t="n">
        <v>0.0757992270595925</v>
      </c>
      <c r="DI12" s="0" t="n">
        <v>0.590164972568098</v>
      </c>
      <c r="DJ12" s="0" t="n">
        <v>0.0751747685755105</v>
      </c>
      <c r="DK12" s="0" t="n">
        <v>0.575752394068771</v>
      </c>
      <c r="DL12" s="0" t="n">
        <v>0.0775377780136578</v>
      </c>
      <c r="DM12" s="0" t="n">
        <v>0.618853016723139</v>
      </c>
      <c r="DN12" s="0" t="n">
        <v>0.0764746557468077</v>
      </c>
      <c r="DO12" s="0" t="n">
        <v>0.588992478144739</v>
      </c>
      <c r="DP12" s="0" t="n">
        <v>0.0772265415502216</v>
      </c>
      <c r="DQ12" s="0" t="n">
        <v>0.620234617989363</v>
      </c>
      <c r="DR12" s="0" t="n">
        <v>0.0785315827970915</v>
      </c>
      <c r="DS12" s="0" t="n">
        <v>0.597833303422528</v>
      </c>
      <c r="DT12" s="0" t="n">
        <v>0.0789910622559883</v>
      </c>
      <c r="DU12" s="0" t="n">
        <v>0.621762874480943</v>
      </c>
      <c r="DV12" s="0" t="n">
        <v>0.0870381127045923</v>
      </c>
      <c r="DW12" s="0" t="n">
        <v>0.63810637870568</v>
      </c>
      <c r="DX12" s="0" t="n">
        <v>0.0795860891360453</v>
      </c>
      <c r="DY12" s="0" t="n">
        <v>0.628498879366485</v>
      </c>
      <c r="DZ12" s="0" t="n">
        <v>0.0802326912072543</v>
      </c>
      <c r="EA12" s="0" t="n">
        <v>0.669593645329257</v>
      </c>
      <c r="EB12" s="0" t="n">
        <v>0.0897134637026378</v>
      </c>
      <c r="EC12" s="0" t="n">
        <v>0.676297231757662</v>
      </c>
      <c r="ED12" s="0" t="n">
        <v>0.0830415376096186</v>
      </c>
      <c r="EE12" s="0" t="n">
        <v>0.687075854038864</v>
      </c>
      <c r="EF12" s="0" t="n">
        <v>0.0943668779430469</v>
      </c>
      <c r="EG12" s="0" t="n">
        <v>0.754897816246638</v>
      </c>
      <c r="EH12" s="0" t="n">
        <v>0.0905052407812405</v>
      </c>
      <c r="EI12" s="0" t="n">
        <v>0.76333014989016</v>
      </c>
      <c r="EJ12" s="0" t="n">
        <v>0.090906876504039</v>
      </c>
      <c r="EK12" s="0" t="n">
        <v>0.852933815528668</v>
      </c>
      <c r="EL12" s="0" t="n">
        <v>0.100497503578794</v>
      </c>
      <c r="EM12" s="0" t="n">
        <v>0.876022182028793</v>
      </c>
      <c r="EN12" s="0" t="n">
        <v>0.104363860651153</v>
      </c>
      <c r="EO12" s="0" t="n">
        <v>1.20011982992729</v>
      </c>
      <c r="EP12" s="0" t="n">
        <v>0.133826510825921</v>
      </c>
      <c r="EQ12" s="0" t="n">
        <v>1.70060511191257</v>
      </c>
      <c r="ER12" s="0" t="n">
        <v>0.157843245698708</v>
      </c>
      <c r="ES12" s="0" t="n">
        <v>2.46956186620921</v>
      </c>
      <c r="ET12" s="0" t="n">
        <v>0.202474683847185</v>
      </c>
      <c r="EU12" s="0" t="n">
        <v>3.00377213712605</v>
      </c>
      <c r="EV12" s="0" t="n">
        <v>0.2429045326698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01821253407708</v>
      </c>
      <c r="D13" s="0" t="n">
        <v>0.0771945692297898</v>
      </c>
      <c r="E13" s="0" t="n">
        <v>0.919449091133319</v>
      </c>
      <c r="F13" s="0" t="n">
        <v>0.108162661642043</v>
      </c>
      <c r="I13" s="0" t="n">
        <v>0.474099967615238</v>
      </c>
      <c r="J13" s="0" t="n">
        <v>0.0617503638889896</v>
      </c>
      <c r="K13" s="0" t="n">
        <v>0.484491997791119</v>
      </c>
      <c r="L13" s="0" t="n">
        <v>0.063058755826908</v>
      </c>
      <c r="M13" s="0" t="n">
        <v>0.455735075061264</v>
      </c>
      <c r="N13" s="0" t="n">
        <v>0.0712542336780456</v>
      </c>
      <c r="O13" s="0" t="n">
        <v>0.503919366951781</v>
      </c>
      <c r="P13" s="0" t="n">
        <v>0.065714112776828</v>
      </c>
      <c r="Q13" s="0" t="n">
        <v>0.513706851988497</v>
      </c>
      <c r="R13" s="0" t="n">
        <v>0.0663791448087866</v>
      </c>
      <c r="S13" s="0" t="n">
        <v>0.526515299014723</v>
      </c>
      <c r="T13" s="0" t="n">
        <v>0.0674103841045915</v>
      </c>
      <c r="U13" s="0" t="n">
        <v>0.513968570646523</v>
      </c>
      <c r="V13" s="0" t="n">
        <v>0.0672751283156877</v>
      </c>
      <c r="W13" s="0" t="n">
        <v>0.53038679530788</v>
      </c>
      <c r="X13" s="0" t="n">
        <v>0.0673762398264162</v>
      </c>
      <c r="Y13" s="0" t="n">
        <v>0.530428741406424</v>
      </c>
      <c r="Z13" s="0" t="n">
        <v>0.0675682079575051</v>
      </c>
      <c r="AA13" s="0" t="n">
        <v>0.51636127822703</v>
      </c>
      <c r="AB13" s="0" t="n">
        <v>0.0670651701971434</v>
      </c>
      <c r="AC13" s="0" t="n">
        <v>0.519658181328059</v>
      </c>
      <c r="AD13" s="0" t="n">
        <v>0.0679073535946232</v>
      </c>
      <c r="AE13" s="0" t="n">
        <v>0.524189655824946</v>
      </c>
      <c r="AF13" s="0" t="n">
        <v>0.0683608130089767</v>
      </c>
      <c r="AG13" s="0" t="n">
        <v>0.527444245157703</v>
      </c>
      <c r="AH13" s="0" t="n">
        <v>0.0684087175814685</v>
      </c>
      <c r="AI13" s="0" t="n">
        <v>0.535582625902305</v>
      </c>
      <c r="AJ13" s="0" t="n">
        <v>0.0686060240586136</v>
      </c>
      <c r="AK13" s="0" t="n">
        <v>0.529257222238215</v>
      </c>
      <c r="AL13" s="0" t="n">
        <v>0.0688917151545854</v>
      </c>
      <c r="AM13" s="0" t="n">
        <v>0.529829943029847</v>
      </c>
      <c r="AN13" s="0" t="n">
        <v>0.0690505221708843</v>
      </c>
      <c r="AO13" s="0" t="n">
        <v>0.547164290270216</v>
      </c>
      <c r="AP13" s="0" t="n">
        <v>0.0691518883726284</v>
      </c>
      <c r="AQ13" s="0" t="n">
        <v>0.539664694067703</v>
      </c>
      <c r="AR13" s="0" t="n">
        <v>0.0686171715259556</v>
      </c>
      <c r="AS13" s="0" t="n">
        <v>0.542026313878442</v>
      </c>
      <c r="AT13" s="0" t="n">
        <v>0.0697846738280442</v>
      </c>
      <c r="AU13" s="0" t="n">
        <v>0.535298814323914</v>
      </c>
      <c r="AV13" s="0" t="n">
        <v>0.0698067964249997</v>
      </c>
      <c r="AW13" s="0" t="n">
        <v>0.540888667315008</v>
      </c>
      <c r="AX13" s="0" t="n">
        <v>0.0696399957573051</v>
      </c>
      <c r="AY13" s="0" t="n">
        <v>0.551541434265335</v>
      </c>
      <c r="AZ13" s="0" t="n">
        <v>0.0700832654414117</v>
      </c>
      <c r="BA13" s="0" t="n">
        <v>0.559354521863307</v>
      </c>
      <c r="BB13" s="0" t="n">
        <v>0.070053579564602</v>
      </c>
      <c r="BC13" s="0" t="n">
        <v>0.547526629727044</v>
      </c>
      <c r="BD13" s="0" t="n">
        <v>0.0701490448400198</v>
      </c>
      <c r="BE13" s="0" t="n">
        <v>0.552955377337691</v>
      </c>
      <c r="BF13" s="0" t="n">
        <v>0.0702676815555408</v>
      </c>
      <c r="BG13" s="0" t="n">
        <v>0.55180541959456</v>
      </c>
      <c r="BH13" s="0" t="n">
        <v>0.0701349521416436</v>
      </c>
      <c r="BI13" s="0" t="n">
        <v>0.554038431224742</v>
      </c>
      <c r="BJ13" s="0" t="n">
        <v>0.0705486586260412</v>
      </c>
      <c r="BK13" s="0" t="n">
        <v>0.555944077951439</v>
      </c>
      <c r="BL13" s="0" t="n">
        <v>0.0703987572901726</v>
      </c>
      <c r="BM13" s="0" t="n">
        <v>0.544931070151216</v>
      </c>
      <c r="BN13" s="0" t="n">
        <v>0.0702814902039216</v>
      </c>
      <c r="BO13" s="0" t="n">
        <v>0.553606362966598</v>
      </c>
      <c r="BP13" s="0" t="n">
        <v>0.0707694098749964</v>
      </c>
      <c r="BQ13" s="0" t="n">
        <v>0.56219351057736</v>
      </c>
      <c r="BR13" s="0" t="n">
        <v>0.0709177150946668</v>
      </c>
      <c r="BS13" s="0" t="n">
        <v>0.568996686782499</v>
      </c>
      <c r="BT13" s="0" t="n">
        <v>0.0711526306210962</v>
      </c>
      <c r="BU13" s="0" t="n">
        <v>0.555936948723592</v>
      </c>
      <c r="BV13" s="0" t="n">
        <v>0.071063030322707</v>
      </c>
      <c r="BW13" s="0" t="n">
        <v>0.56671851315973</v>
      </c>
      <c r="BX13" s="0" t="n">
        <v>0.0710779797037525</v>
      </c>
      <c r="BY13" s="0" t="n">
        <v>0.567568152547304</v>
      </c>
      <c r="BZ13" s="0" t="n">
        <v>0.0712241253629226</v>
      </c>
      <c r="CA13" s="0" t="n">
        <v>0.561648962261176</v>
      </c>
      <c r="CB13" s="0" t="n">
        <v>0.0712271567966719</v>
      </c>
      <c r="CC13" s="0" t="n">
        <v>0.565054594229804</v>
      </c>
      <c r="CD13" s="0" t="n">
        <v>0.0721206920236911</v>
      </c>
      <c r="CE13" s="0" t="n">
        <v>0.578564652699654</v>
      </c>
      <c r="CF13" s="0" t="n">
        <v>0.0723739090482583</v>
      </c>
      <c r="CG13" s="0" t="n">
        <v>0.570009082700633</v>
      </c>
      <c r="CH13" s="0" t="n">
        <v>0.0726463510520668</v>
      </c>
      <c r="CI13" s="0" t="n">
        <v>0.566620646613903</v>
      </c>
      <c r="CJ13" s="0" t="n">
        <v>0.0728759585762993</v>
      </c>
      <c r="CK13" s="0" t="n">
        <v>0.583553645488886</v>
      </c>
      <c r="CL13" s="0" t="n">
        <v>0.0727845168071197</v>
      </c>
      <c r="CM13" s="0" t="n">
        <v>0.566107570954239</v>
      </c>
      <c r="CN13" s="0" t="n">
        <v>0.0732189701464037</v>
      </c>
      <c r="CO13" s="0" t="n">
        <v>0.585008530235665</v>
      </c>
      <c r="CP13" s="0" t="n">
        <v>0.073044857678941</v>
      </c>
      <c r="CQ13" s="0" t="n">
        <v>0.564186557517743</v>
      </c>
      <c r="CR13" s="0" t="n">
        <v>0.0738928316250085</v>
      </c>
      <c r="CS13" s="0" t="n">
        <v>0.595983359247997</v>
      </c>
      <c r="CT13" s="0" t="n">
        <v>0.0736533002725037</v>
      </c>
      <c r="CU13" s="0" t="n">
        <v>0.592475926379284</v>
      </c>
      <c r="CV13" s="0" t="n">
        <v>0.0735454580251401</v>
      </c>
      <c r="CW13" s="0" t="n">
        <v>0.591791254832078</v>
      </c>
      <c r="CX13" s="0" t="n">
        <v>0.0737890239014597</v>
      </c>
      <c r="CY13" s="0" t="n">
        <v>0.597757940555845</v>
      </c>
      <c r="CZ13" s="0" t="n">
        <v>0.0737480610184453</v>
      </c>
      <c r="DA13" s="0" t="n">
        <v>0.603436857292615</v>
      </c>
      <c r="DB13" s="0" t="n">
        <v>0.0741609998338463</v>
      </c>
      <c r="DC13" s="0" t="n">
        <v>0.585600920526202</v>
      </c>
      <c r="DD13" s="0" t="n">
        <v>0.0747256543284826</v>
      </c>
      <c r="DE13" s="0" t="n">
        <v>0.595226316665484</v>
      </c>
      <c r="DF13" s="0" t="n">
        <v>0.0744542727753508</v>
      </c>
      <c r="DG13" s="0" t="n">
        <v>0.583174476961026</v>
      </c>
      <c r="DH13" s="0" t="n">
        <v>0.0747666590268152</v>
      </c>
      <c r="DI13" s="0" t="n">
        <v>0.593480221422082</v>
      </c>
      <c r="DJ13" s="0" t="n">
        <v>0.0747313543710772</v>
      </c>
      <c r="DK13" s="0" t="n">
        <v>0.579703420006364</v>
      </c>
      <c r="DL13" s="0" t="n">
        <v>0.0762532877424803</v>
      </c>
      <c r="DM13" s="0" t="n">
        <v>0.622362284422093</v>
      </c>
      <c r="DN13" s="0" t="n">
        <v>0.0759934457225013</v>
      </c>
      <c r="DO13" s="0" t="n">
        <v>0.592536338706217</v>
      </c>
      <c r="DP13" s="0" t="n">
        <v>0.0763962183904194</v>
      </c>
      <c r="DQ13" s="0" t="n">
        <v>0.624244116613762</v>
      </c>
      <c r="DR13" s="0" t="n">
        <v>0.0774236329511464</v>
      </c>
      <c r="DS13" s="0" t="n">
        <v>0.601745530330967</v>
      </c>
      <c r="DT13" s="0" t="n">
        <v>0.0778954032520797</v>
      </c>
      <c r="DU13" s="0" t="n">
        <v>0.607199110167276</v>
      </c>
      <c r="DV13" s="0" t="n">
        <v>0.084889794027097</v>
      </c>
      <c r="DW13" s="0" t="n">
        <v>0.641599154105018</v>
      </c>
      <c r="DX13" s="0" t="n">
        <v>0.0792751335615822</v>
      </c>
      <c r="DY13" s="0" t="n">
        <v>0.632516263884142</v>
      </c>
      <c r="DZ13" s="0" t="n">
        <v>0.0792934579717242</v>
      </c>
      <c r="EA13" s="0" t="n">
        <v>0.654812922299885</v>
      </c>
      <c r="EB13" s="0" t="n">
        <v>0.0875632055066364</v>
      </c>
      <c r="EC13" s="0" t="n">
        <v>0.68002088494043</v>
      </c>
      <c r="ED13" s="0" t="n">
        <v>0.0826768662807168</v>
      </c>
      <c r="EE13" s="0" t="n">
        <v>0.671058083580028</v>
      </c>
      <c r="EF13" s="0" t="n">
        <v>0.0920898743988064</v>
      </c>
      <c r="EG13" s="0" t="n">
        <v>0.759197248967885</v>
      </c>
      <c r="EH13" s="0" t="n">
        <v>0.0898153370163976</v>
      </c>
      <c r="EI13" s="0" t="n">
        <v>0.767900676484075</v>
      </c>
      <c r="EJ13" s="0" t="n">
        <v>0.0900527823832466</v>
      </c>
      <c r="EK13" s="0" t="n">
        <v>0.857892903573273</v>
      </c>
      <c r="EL13" s="0" t="n">
        <v>0.0995573424582293</v>
      </c>
      <c r="EM13" s="0" t="n">
        <v>0.881077971166936</v>
      </c>
      <c r="EN13" s="0" t="n">
        <v>0.103456579734819</v>
      </c>
      <c r="EO13" s="0" t="n">
        <v>1.17749548564364</v>
      </c>
      <c r="EP13" s="0" t="n">
        <v>0.130837109034089</v>
      </c>
      <c r="EQ13" s="0" t="n">
        <v>1.7096302027523</v>
      </c>
      <c r="ER13" s="0" t="n">
        <v>0.15728277386247</v>
      </c>
      <c r="ES13" s="0" t="n">
        <v>2.482408259886</v>
      </c>
      <c r="ET13" s="0" t="n">
        <v>0.20204472845934</v>
      </c>
      <c r="EU13" s="0" t="n">
        <v>2.95061078289318</v>
      </c>
      <c r="EV13" s="0" t="n">
        <v>0.23779664707244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2355276813651</v>
      </c>
      <c r="D14" s="0" t="n">
        <v>0.0772709651466246</v>
      </c>
      <c r="E14" s="0" t="n">
        <v>1.02663084285182</v>
      </c>
      <c r="F14" s="0" t="n">
        <v>0.117687702033888</v>
      </c>
      <c r="I14" s="0" t="n">
        <v>0.482068520109556</v>
      </c>
      <c r="J14" s="0" t="n">
        <v>0.061917808466494</v>
      </c>
      <c r="K14" s="0" t="n">
        <v>0.492668310786658</v>
      </c>
      <c r="L14" s="0" t="n">
        <v>0.0630456040647009</v>
      </c>
      <c r="M14" s="0" t="n">
        <v>0.44372680749697</v>
      </c>
      <c r="N14" s="0" t="n">
        <v>0.0692834672706796</v>
      </c>
      <c r="O14" s="0" t="n">
        <v>0.51266579129618</v>
      </c>
      <c r="P14" s="0" t="n">
        <v>0.0657319459090496</v>
      </c>
      <c r="Q14" s="0" t="n">
        <v>0.522168189608912</v>
      </c>
      <c r="R14" s="0" t="n">
        <v>0.0666792229292834</v>
      </c>
      <c r="S14" s="0" t="n">
        <v>0.535381671812857</v>
      </c>
      <c r="T14" s="0" t="n">
        <v>0.0673392187120732</v>
      </c>
      <c r="U14" s="0" t="n">
        <v>0.522801205011253</v>
      </c>
      <c r="V14" s="0" t="n">
        <v>0.0672362495319205</v>
      </c>
      <c r="W14" s="0" t="n">
        <v>0.539303147850234</v>
      </c>
      <c r="X14" s="0" t="n">
        <v>0.067450437181838</v>
      </c>
      <c r="Y14" s="0" t="n">
        <v>0.538918937952686</v>
      </c>
      <c r="Z14" s="0" t="n">
        <v>0.0678286198088721</v>
      </c>
      <c r="AA14" s="0" t="n">
        <v>0.526021745373754</v>
      </c>
      <c r="AB14" s="0" t="n">
        <v>0.0669758303659222</v>
      </c>
      <c r="AC14" s="0" t="n">
        <v>0.528984442961937</v>
      </c>
      <c r="AD14" s="0" t="n">
        <v>0.0677155628819642</v>
      </c>
      <c r="AE14" s="0" t="n">
        <v>0.533566586921017</v>
      </c>
      <c r="AF14" s="0" t="n">
        <v>0.0681927800234395</v>
      </c>
      <c r="AG14" s="0" t="n">
        <v>0.536728760465057</v>
      </c>
      <c r="AH14" s="0" t="n">
        <v>0.0683374702635431</v>
      </c>
      <c r="AI14" s="0" t="n">
        <v>0.545164068609803</v>
      </c>
      <c r="AJ14" s="0" t="n">
        <v>0.0684325284493305</v>
      </c>
      <c r="AK14" s="0" t="n">
        <v>0.53815896248114</v>
      </c>
      <c r="AL14" s="0" t="n">
        <v>0.0688435181727512</v>
      </c>
      <c r="AM14" s="0" t="n">
        <v>0.539931937342737</v>
      </c>
      <c r="AN14" s="0" t="n">
        <v>0.068674470675001</v>
      </c>
      <c r="AO14" s="0" t="n">
        <v>0.555795926459367</v>
      </c>
      <c r="AP14" s="0" t="n">
        <v>0.0694774086568064</v>
      </c>
      <c r="AQ14" s="0" t="n">
        <v>0.549072506290348</v>
      </c>
      <c r="AR14" s="0" t="n">
        <v>0.0689092280098324</v>
      </c>
      <c r="AS14" s="0" t="n">
        <v>0.552002376179059</v>
      </c>
      <c r="AT14" s="0" t="n">
        <v>0.0694492673580745</v>
      </c>
      <c r="AU14" s="0" t="n">
        <v>0.544053380280817</v>
      </c>
      <c r="AV14" s="0" t="n">
        <v>0.0698853885555189</v>
      </c>
      <c r="AW14" s="0" t="n">
        <v>0.549935917876526</v>
      </c>
      <c r="AX14" s="0" t="n">
        <v>0.0697752905325707</v>
      </c>
      <c r="AY14" s="0" t="n">
        <v>0.560283137035706</v>
      </c>
      <c r="AZ14" s="0" t="n">
        <v>0.070362624565607</v>
      </c>
      <c r="BA14" s="0" t="n">
        <v>0.568012988685546</v>
      </c>
      <c r="BB14" s="0" t="n">
        <v>0.0705433981885357</v>
      </c>
      <c r="BC14" s="0" t="n">
        <v>0.55712551667232</v>
      </c>
      <c r="BD14" s="0" t="n">
        <v>0.0700228954412205</v>
      </c>
      <c r="BE14" s="0" t="n">
        <v>0.561852869791434</v>
      </c>
      <c r="BF14" s="0" t="n">
        <v>0.0704331792699272</v>
      </c>
      <c r="BG14" s="0" t="n">
        <v>0.56123557780382</v>
      </c>
      <c r="BH14" s="0" t="n">
        <v>0.0701781808754303</v>
      </c>
      <c r="BI14" s="0" t="n">
        <v>0.563282016376961</v>
      </c>
      <c r="BJ14" s="0" t="n">
        <v>0.0705222666406253</v>
      </c>
      <c r="BK14" s="0" t="n">
        <v>0.565296075121467</v>
      </c>
      <c r="BL14" s="0" t="n">
        <v>0.0704316334967525</v>
      </c>
      <c r="BM14" s="0" t="n">
        <v>0.5542180844038</v>
      </c>
      <c r="BN14" s="0" t="n">
        <v>0.070376520125269</v>
      </c>
      <c r="BO14" s="0" t="n">
        <v>0.563113316300208</v>
      </c>
      <c r="BP14" s="0" t="n">
        <v>0.0707386596395616</v>
      </c>
      <c r="BQ14" s="0" t="n">
        <v>0.571468952253796</v>
      </c>
      <c r="BR14" s="0" t="n">
        <v>0.0710763784344009</v>
      </c>
      <c r="BS14" s="0" t="n">
        <v>0.578201580952492</v>
      </c>
      <c r="BT14" s="0" t="n">
        <v>0.0713212696655219</v>
      </c>
      <c r="BU14" s="0" t="n">
        <v>0.565289894057904</v>
      </c>
      <c r="BV14" s="0" t="n">
        <v>0.0711293864673596</v>
      </c>
      <c r="BW14" s="0" t="n">
        <v>0.576086968032144</v>
      </c>
      <c r="BX14" s="0" t="n">
        <v>0.0712489232429624</v>
      </c>
      <c r="BY14" s="0" t="n">
        <v>0.576427586468721</v>
      </c>
      <c r="BZ14" s="0" t="n">
        <v>0.0716458569775619</v>
      </c>
      <c r="CA14" s="0" t="n">
        <v>0.570583926069184</v>
      </c>
      <c r="CB14" s="0" t="n">
        <v>0.0716647601218271</v>
      </c>
      <c r="CC14" s="0" t="n">
        <v>0.575200424155858</v>
      </c>
      <c r="CD14" s="0" t="n">
        <v>0.0719332904728724</v>
      </c>
      <c r="CE14" s="0" t="n">
        <v>0.588408535459712</v>
      </c>
      <c r="CF14" s="0" t="n">
        <v>0.0723323469193449</v>
      </c>
      <c r="CG14" s="0" t="n">
        <v>0.579060559989338</v>
      </c>
      <c r="CH14" s="0" t="n">
        <v>0.0729659391661479</v>
      </c>
      <c r="CI14" s="0" t="n">
        <v>0.576047866397744</v>
      </c>
      <c r="CJ14" s="0" t="n">
        <v>0.0729512146424662</v>
      </c>
      <c r="CK14" s="0" t="n">
        <v>0.593850477847076</v>
      </c>
      <c r="CL14" s="0" t="n">
        <v>0.0727091733221242</v>
      </c>
      <c r="CM14" s="0" t="n">
        <v>0.575667505702078</v>
      </c>
      <c r="CN14" s="0" t="n">
        <v>0.0731954373383096</v>
      </c>
      <c r="CO14" s="0" t="n">
        <v>0.594617571389176</v>
      </c>
      <c r="CP14" s="0" t="n">
        <v>0.0732625245331005</v>
      </c>
      <c r="CQ14" s="0" t="n">
        <v>0.575610282336037</v>
      </c>
      <c r="CR14" s="0" t="n">
        <v>0.0732807768857483</v>
      </c>
      <c r="CS14" s="0" t="n">
        <v>0.605793406268589</v>
      </c>
      <c r="CT14" s="0" t="n">
        <v>0.0738357628488047</v>
      </c>
      <c r="CU14" s="0" t="n">
        <v>0.602752240708537</v>
      </c>
      <c r="CV14" s="0" t="n">
        <v>0.0735704487778136</v>
      </c>
      <c r="CW14" s="0" t="n">
        <v>0.601441324449336</v>
      </c>
      <c r="CX14" s="0" t="n">
        <v>0.0739670531533808</v>
      </c>
      <c r="CY14" s="0" t="n">
        <v>0.607658438623146</v>
      </c>
      <c r="CZ14" s="0" t="n">
        <v>0.0739378260501641</v>
      </c>
      <c r="DA14" s="0" t="n">
        <v>0.613195238295486</v>
      </c>
      <c r="DB14" s="0" t="n">
        <v>0.0744366728120792</v>
      </c>
      <c r="DC14" s="0" t="n">
        <v>0.595696176178687</v>
      </c>
      <c r="DD14" s="0" t="n">
        <v>0.0745405456658069</v>
      </c>
      <c r="DE14" s="0" t="n">
        <v>0.604780058430119</v>
      </c>
      <c r="DF14" s="0" t="n">
        <v>0.0746926873891081</v>
      </c>
      <c r="DG14" s="0" t="n">
        <v>0.593663680060846</v>
      </c>
      <c r="DH14" s="0" t="n">
        <v>0.0744761325226548</v>
      </c>
      <c r="DI14" s="0" t="n">
        <v>0.60297212902303</v>
      </c>
      <c r="DJ14" s="0" t="n">
        <v>0.0750597042137069</v>
      </c>
      <c r="DK14" s="0" t="n">
        <v>0.590969744369499</v>
      </c>
      <c r="DL14" s="0" t="n">
        <v>0.0757082659429084</v>
      </c>
      <c r="DM14" s="0" t="n">
        <v>0.632417397185114</v>
      </c>
      <c r="DN14" s="0" t="n">
        <v>0.0763022021564542</v>
      </c>
      <c r="DO14" s="0" t="n">
        <v>0.602636028699491</v>
      </c>
      <c r="DP14" s="0" t="n">
        <v>0.0763405369851639</v>
      </c>
      <c r="DQ14" s="0" t="n">
        <v>0.635690907279356</v>
      </c>
      <c r="DR14" s="0" t="n">
        <v>0.0770923413940605</v>
      </c>
      <c r="DS14" s="0" t="n">
        <v>0.612891847326669</v>
      </c>
      <c r="DT14" s="0" t="n">
        <v>0.0775997968544074</v>
      </c>
      <c r="DU14" s="0" t="n">
        <v>0.596349280629524</v>
      </c>
      <c r="DV14" s="0" t="n">
        <v>0.0828681247945989</v>
      </c>
      <c r="DW14" s="0" t="n">
        <v>0.651630711184117</v>
      </c>
      <c r="DX14" s="0" t="n">
        <v>0.0797802902933839</v>
      </c>
      <c r="DY14" s="0" t="n">
        <v>0.643979372564211</v>
      </c>
      <c r="DZ14" s="0" t="n">
        <v>0.0792029503188256</v>
      </c>
      <c r="EA14" s="0" t="n">
        <v>0.643800334899995</v>
      </c>
      <c r="EB14" s="0" t="n">
        <v>0.0855564095010661</v>
      </c>
      <c r="EC14" s="0" t="n">
        <v>0.69071436585164</v>
      </c>
      <c r="ED14" s="0" t="n">
        <v>0.0831650864028544</v>
      </c>
      <c r="EE14" s="0" t="n">
        <v>0.659122579431238</v>
      </c>
      <c r="EF14" s="0" t="n">
        <v>0.0899353965226334</v>
      </c>
      <c r="EG14" s="0" t="n">
        <v>0.771515332073785</v>
      </c>
      <c r="EH14" s="0" t="n">
        <v>0.0900458573867419</v>
      </c>
      <c r="EI14" s="0" t="n">
        <v>0.780987239373024</v>
      </c>
      <c r="EJ14" s="0" t="n">
        <v>0.090143867567202</v>
      </c>
      <c r="EK14" s="0" t="n">
        <v>0.872095691325393</v>
      </c>
      <c r="EL14" s="0" t="n">
        <v>0.0996278643125376</v>
      </c>
      <c r="EM14" s="0" t="n">
        <v>0.895556551199069</v>
      </c>
      <c r="EN14" s="0" t="n">
        <v>0.103604523789424</v>
      </c>
      <c r="EO14" s="0" t="n">
        <v>1.16062660177343</v>
      </c>
      <c r="EP14" s="0" t="n">
        <v>0.128178920049596</v>
      </c>
      <c r="EQ14" s="0" t="n">
        <v>1.73574301767728</v>
      </c>
      <c r="ER14" s="0" t="n">
        <v>0.158313324607814</v>
      </c>
      <c r="ES14" s="0" t="n">
        <v>2.51968356831977</v>
      </c>
      <c r="ET14" s="0" t="n">
        <v>0.203642048065633</v>
      </c>
      <c r="EU14" s="0" t="n">
        <v>2.91092590896927</v>
      </c>
      <c r="EV14" s="0" t="n">
        <v>0.23342643576621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0563673193847</v>
      </c>
      <c r="D15" s="0" t="n">
        <v>0.077402531168192</v>
      </c>
      <c r="E15" s="0" t="n">
        <v>1.13979760764231</v>
      </c>
      <c r="F15" s="0" t="n">
        <v>0.127294613434031</v>
      </c>
      <c r="I15" s="0" t="n">
        <v>0.494568163993273</v>
      </c>
      <c r="J15" s="0" t="n">
        <v>0.0627262703427101</v>
      </c>
      <c r="K15" s="0" t="n">
        <v>0.505488798517019</v>
      </c>
      <c r="L15" s="0" t="n">
        <v>0.0636731056568302</v>
      </c>
      <c r="M15" s="0" t="n">
        <v>0.436338995294571</v>
      </c>
      <c r="N15" s="0" t="n">
        <v>0.0674238656495368</v>
      </c>
      <c r="O15" s="0" t="n">
        <v>0.526380592685785</v>
      </c>
      <c r="P15" s="0" t="n">
        <v>0.0664398627724379</v>
      </c>
      <c r="Q15" s="0" t="n">
        <v>0.53544711131546</v>
      </c>
      <c r="R15" s="0" t="n">
        <v>0.0676605518976232</v>
      </c>
      <c r="S15" s="0" t="n">
        <v>0.549285718456435</v>
      </c>
      <c r="T15" s="0" t="n">
        <v>0.0679444956105379</v>
      </c>
      <c r="U15" s="0" t="n">
        <v>0.536649593647938</v>
      </c>
      <c r="V15" s="0" t="n">
        <v>0.0678901519321934</v>
      </c>
      <c r="W15" s="0" t="n">
        <v>0.553289448975438</v>
      </c>
      <c r="X15" s="0" t="n">
        <v>0.0682162156319055</v>
      </c>
      <c r="Y15" s="0" t="n">
        <v>0.552243134733826</v>
      </c>
      <c r="Z15" s="0" t="n">
        <v>0.0687618400766326</v>
      </c>
      <c r="AA15" s="0" t="n">
        <v>0.541168878545353</v>
      </c>
      <c r="AB15" s="0" t="n">
        <v>0.0676314868363528</v>
      </c>
      <c r="AC15" s="0" t="n">
        <v>0.543606100417253</v>
      </c>
      <c r="AD15" s="0" t="n">
        <v>0.0682309351392153</v>
      </c>
      <c r="AE15" s="0" t="n">
        <v>0.548267980510635</v>
      </c>
      <c r="AF15" s="0" t="n">
        <v>0.0687386184261402</v>
      </c>
      <c r="AG15" s="0" t="n">
        <v>0.551286682430663</v>
      </c>
      <c r="AH15" s="0" t="n">
        <v>0.0689837724286672</v>
      </c>
      <c r="AI15" s="0" t="n">
        <v>0.560188943404475</v>
      </c>
      <c r="AJ15" s="0" t="n">
        <v>0.0689750704170552</v>
      </c>
      <c r="AK15" s="0" t="n">
        <v>0.552116361250903</v>
      </c>
      <c r="AL15" s="0" t="n">
        <v>0.0694887215213974</v>
      </c>
      <c r="AM15" s="0" t="n">
        <v>0.555772615570475</v>
      </c>
      <c r="AN15" s="0" t="n">
        <v>0.0690256727695035</v>
      </c>
      <c r="AO15" s="0" t="n">
        <v>0.569345957453892</v>
      </c>
      <c r="AP15" s="0" t="n">
        <v>0.0704837097758027</v>
      </c>
      <c r="AQ15" s="0" t="n">
        <v>0.563837214443589</v>
      </c>
      <c r="AR15" s="0" t="n">
        <v>0.0699455219121177</v>
      </c>
      <c r="AS15" s="0" t="n">
        <v>0.567646726554053</v>
      </c>
      <c r="AT15" s="0" t="n">
        <v>0.0698318743235867</v>
      </c>
      <c r="AU15" s="0" t="n">
        <v>0.557782367008477</v>
      </c>
      <c r="AV15" s="0" t="n">
        <v>0.0706610508785376</v>
      </c>
      <c r="AW15" s="0" t="n">
        <v>0.564127392666208</v>
      </c>
      <c r="AX15" s="0" t="n">
        <v>0.0706265578040027</v>
      </c>
      <c r="AY15" s="0" t="n">
        <v>0.57400286887065</v>
      </c>
      <c r="AZ15" s="0" t="n">
        <v>0.0713335080338101</v>
      </c>
      <c r="BA15" s="0" t="n">
        <v>0.581615310500679</v>
      </c>
      <c r="BB15" s="0" t="n">
        <v>0.071710774131247</v>
      </c>
      <c r="BC15" s="0" t="n">
        <v>0.572177819721838</v>
      </c>
      <c r="BD15" s="0" t="n">
        <v>0.0706221285287534</v>
      </c>
      <c r="BE15" s="0" t="n">
        <v>0.575812324208333</v>
      </c>
      <c r="BF15" s="0" t="n">
        <v>0.0712964074224416</v>
      </c>
      <c r="BG15" s="0" t="n">
        <v>0.576026906509958</v>
      </c>
      <c r="BH15" s="0" t="n">
        <v>0.0709497332033806</v>
      </c>
      <c r="BI15" s="0" t="n">
        <v>0.577779050868065</v>
      </c>
      <c r="BJ15" s="0" t="n">
        <v>0.0712035341050144</v>
      </c>
      <c r="BK15" s="0" t="n">
        <v>0.579965107327534</v>
      </c>
      <c r="BL15" s="0" t="n">
        <v>0.0711832509439693</v>
      </c>
      <c r="BM15" s="0" t="n">
        <v>0.568784084618338</v>
      </c>
      <c r="BN15" s="0" t="n">
        <v>0.0712040432900697</v>
      </c>
      <c r="BO15" s="0" t="n">
        <v>0.578022792466268</v>
      </c>
      <c r="BP15" s="0" t="n">
        <v>0.0714378845907321</v>
      </c>
      <c r="BQ15" s="0" t="n">
        <v>0.586021960725258</v>
      </c>
      <c r="BR15" s="0" t="n">
        <v>0.0719562699635414</v>
      </c>
      <c r="BS15" s="0" t="n">
        <v>0.59264548113324</v>
      </c>
      <c r="BT15" s="0" t="n">
        <v>0.0722004865286163</v>
      </c>
      <c r="BU15" s="0" t="n">
        <v>0.579959830893978</v>
      </c>
      <c r="BV15" s="0" t="n">
        <v>0.0719244826321537</v>
      </c>
      <c r="BW15" s="0" t="n">
        <v>0.590787092478299</v>
      </c>
      <c r="BX15" s="0" t="n">
        <v>0.0721450308364503</v>
      </c>
      <c r="BY15" s="0" t="n">
        <v>0.590340728995548</v>
      </c>
      <c r="BZ15" s="0" t="n">
        <v>0.0727627300081635</v>
      </c>
      <c r="CA15" s="0" t="n">
        <v>0.584615001530083</v>
      </c>
      <c r="CB15" s="0" t="n">
        <v>0.0728107454001469</v>
      </c>
      <c r="CC15" s="0" t="n">
        <v>0.591110929932455</v>
      </c>
      <c r="CD15" s="0" t="n">
        <v>0.0725006665256649</v>
      </c>
      <c r="CE15" s="0" t="n">
        <v>0.603849583288052</v>
      </c>
      <c r="CF15" s="0" t="n">
        <v>0.073029610134573</v>
      </c>
      <c r="CG15" s="0" t="n">
        <v>0.59326746915579</v>
      </c>
      <c r="CH15" s="0" t="n">
        <v>0.074004640910299</v>
      </c>
      <c r="CI15" s="0" t="n">
        <v>0.590833586748458</v>
      </c>
      <c r="CJ15" s="0" t="n">
        <v>0.0737662186016697</v>
      </c>
      <c r="CK15" s="0" t="n">
        <v>0.610002126994821</v>
      </c>
      <c r="CL15" s="0" t="n">
        <v>0.0733999809889688</v>
      </c>
      <c r="CM15" s="0" t="n">
        <v>0.590658363916984</v>
      </c>
      <c r="CN15" s="0" t="n">
        <v>0.0739154083508632</v>
      </c>
      <c r="CO15" s="0" t="n">
        <v>0.609697368620508</v>
      </c>
      <c r="CP15" s="0" t="n">
        <v>0.074223420682567</v>
      </c>
      <c r="CQ15" s="0" t="n">
        <v>0.593530076098474</v>
      </c>
      <c r="CR15" s="0" t="n">
        <v>0.0734377796665268</v>
      </c>
      <c r="CS15" s="0" t="n">
        <v>0.621188694802861</v>
      </c>
      <c r="CT15" s="0" t="n">
        <v>0.0747671067175001</v>
      </c>
      <c r="CU15" s="0" t="n">
        <v>0.618874028936766</v>
      </c>
      <c r="CV15" s="0" t="n">
        <v>0.0743687486212522</v>
      </c>
      <c r="CW15" s="0" t="n">
        <v>0.616584236354899</v>
      </c>
      <c r="CX15" s="0" t="n">
        <v>0.0748880140186643</v>
      </c>
      <c r="CY15" s="0" t="n">
        <v>0.623196116475131</v>
      </c>
      <c r="CZ15" s="0" t="n">
        <v>0.0748824989923251</v>
      </c>
      <c r="DA15" s="0" t="n">
        <v>0.628513814156224</v>
      </c>
      <c r="DB15" s="0" t="n">
        <v>0.0754584169923805</v>
      </c>
      <c r="DC15" s="0" t="n">
        <v>0.611527312025109</v>
      </c>
      <c r="DD15" s="0" t="n">
        <v>0.0751069655667163</v>
      </c>
      <c r="DE15" s="0" t="n">
        <v>0.619773662530779</v>
      </c>
      <c r="DF15" s="0" t="n">
        <v>0.0756725641670257</v>
      </c>
      <c r="DG15" s="0" t="n">
        <v>0.610112441956147</v>
      </c>
      <c r="DH15" s="0" t="n">
        <v>0.0749511842766507</v>
      </c>
      <c r="DI15" s="0" t="n">
        <v>0.617871717467662</v>
      </c>
      <c r="DJ15" s="0" t="n">
        <v>0.0761332171519215</v>
      </c>
      <c r="DK15" s="0" t="n">
        <v>0.608638636561685</v>
      </c>
      <c r="DL15" s="0" t="n">
        <v>0.0759468670397739</v>
      </c>
      <c r="DM15" s="0" t="n">
        <v>0.648203749576201</v>
      </c>
      <c r="DN15" s="0" t="n">
        <v>0.0773759114386328</v>
      </c>
      <c r="DO15" s="0" t="n">
        <v>0.618473331306477</v>
      </c>
      <c r="DP15" s="0" t="n">
        <v>0.0770640083107589</v>
      </c>
      <c r="DQ15" s="0" t="n">
        <v>0.653647639083104</v>
      </c>
      <c r="DR15" s="0" t="n">
        <v>0.0775645473975223</v>
      </c>
      <c r="DS15" s="0" t="n">
        <v>0.630369246096344</v>
      </c>
      <c r="DT15" s="0" t="n">
        <v>0.0781281913352718</v>
      </c>
      <c r="DU15" s="0" t="n">
        <v>0.589687575481747</v>
      </c>
      <c r="DV15" s="0" t="n">
        <v>0.0810614616536036</v>
      </c>
      <c r="DW15" s="0" t="n">
        <v>0.667388352848396</v>
      </c>
      <c r="DX15" s="0" t="n">
        <v>0.0810606345373226</v>
      </c>
      <c r="DY15" s="0" t="n">
        <v>0.661959532515165</v>
      </c>
      <c r="DZ15" s="0" t="n">
        <v>0.0799685006403266</v>
      </c>
      <c r="EA15" s="0" t="n">
        <v>0.637037186043222</v>
      </c>
      <c r="EB15" s="0" t="n">
        <v>0.0837807823010461</v>
      </c>
      <c r="EC15" s="0" t="n">
        <v>0.707511352264445</v>
      </c>
      <c r="ED15" s="0" t="n">
        <v>0.0844666452852927</v>
      </c>
      <c r="EE15" s="0" t="n">
        <v>0.651790980396699</v>
      </c>
      <c r="EF15" s="0" t="n">
        <v>0.0879976053360486</v>
      </c>
      <c r="EG15" s="0" t="n">
        <v>0.79085412772956</v>
      </c>
      <c r="EH15" s="0" t="n">
        <v>0.0911781265028257</v>
      </c>
      <c r="EI15" s="0" t="n">
        <v>0.801529643053793</v>
      </c>
      <c r="EJ15" s="0" t="n">
        <v>0.0911727529443457</v>
      </c>
      <c r="EK15" s="0" t="n">
        <v>0.894391553388582</v>
      </c>
      <c r="EL15" s="0" t="n">
        <v>0.100703355880493</v>
      </c>
      <c r="EM15" s="0" t="n">
        <v>0.918284953671037</v>
      </c>
      <c r="EN15" s="0" t="n">
        <v>0.104795707341471</v>
      </c>
      <c r="EO15" s="0" t="n">
        <v>1.15025042948769</v>
      </c>
      <c r="EP15" s="0" t="n">
        <v>0.12596811948647</v>
      </c>
      <c r="EQ15" s="0" t="n">
        <v>1.77682805172118</v>
      </c>
      <c r="ER15" s="0" t="n">
        <v>0.160851408842273</v>
      </c>
      <c r="ES15" s="0" t="n">
        <v>2.57836796770601</v>
      </c>
      <c r="ET15" s="0" t="n">
        <v>0.207137237331186</v>
      </c>
      <c r="EU15" s="0" t="n">
        <v>2.88645193477395</v>
      </c>
      <c r="EV15" s="0" t="n">
        <v>0.22998489795587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10767597559238</v>
      </c>
      <c r="D16" s="0" t="n">
        <v>0.0776513526542478</v>
      </c>
      <c r="E16" s="0" t="n">
        <v>1.25928358774442</v>
      </c>
      <c r="F16" s="0" t="n">
        <v>0.136984099552033</v>
      </c>
      <c r="I16" s="0" t="n">
        <v>0.510586252457175</v>
      </c>
      <c r="J16" s="0" t="n">
        <v>0.0641102527445349</v>
      </c>
      <c r="K16" s="0" t="n">
        <v>0.521914821312665</v>
      </c>
      <c r="L16" s="0" t="n">
        <v>0.064890424156197</v>
      </c>
      <c r="M16" s="0" t="n">
        <v>0.433894521297967</v>
      </c>
      <c r="N16" s="0" t="n">
        <v>0.0657567023288199</v>
      </c>
      <c r="O16" s="0" t="n">
        <v>0.543952679477073</v>
      </c>
      <c r="P16" s="0" t="n">
        <v>0.0677805121528649</v>
      </c>
      <c r="Q16" s="0" t="n">
        <v>0.552467837844265</v>
      </c>
      <c r="R16" s="0" t="n">
        <v>0.0692436302769792</v>
      </c>
      <c r="S16" s="0" t="n">
        <v>0.567101015776942</v>
      </c>
      <c r="T16" s="0" t="n">
        <v>0.0691771788653923</v>
      </c>
      <c r="U16" s="0" t="n">
        <v>0.554391822468772</v>
      </c>
      <c r="V16" s="0" t="n">
        <v>0.0691838602329434</v>
      </c>
      <c r="W16" s="0" t="n">
        <v>0.571212611746063</v>
      </c>
      <c r="X16" s="0" t="n">
        <v>0.0696115363608541</v>
      </c>
      <c r="Y16" s="0" t="n">
        <v>0.569321884568686</v>
      </c>
      <c r="Z16" s="0" t="n">
        <v>0.0702922648047673</v>
      </c>
      <c r="AA16" s="0" t="n">
        <v>0.560575547095733</v>
      </c>
      <c r="AB16" s="0" t="n">
        <v>0.0689790222205401</v>
      </c>
      <c r="AC16" s="0" t="n">
        <v>0.562338593965324</v>
      </c>
      <c r="AD16" s="0" t="n">
        <v>0.0694117179711307</v>
      </c>
      <c r="AE16" s="0" t="n">
        <v>0.567102817117722</v>
      </c>
      <c r="AF16" s="0" t="n">
        <v>0.0699541076359179</v>
      </c>
      <c r="AG16" s="0" t="n">
        <v>0.569938614796164</v>
      </c>
      <c r="AH16" s="0" t="n">
        <v>0.0702952645191295</v>
      </c>
      <c r="AI16" s="0" t="n">
        <v>0.579440024286828</v>
      </c>
      <c r="AJ16" s="0" t="n">
        <v>0.0701896964381839</v>
      </c>
      <c r="AK16" s="0" t="n">
        <v>0.569998673107025</v>
      </c>
      <c r="AL16" s="0" t="n">
        <v>0.0707750546623886</v>
      </c>
      <c r="AM16" s="0" t="n">
        <v>0.576068660171191</v>
      </c>
      <c r="AN16" s="0" t="n">
        <v>0.0700756761493744</v>
      </c>
      <c r="AO16" s="0" t="n">
        <v>0.586716640327752</v>
      </c>
      <c r="AP16" s="0" t="n">
        <v>0.0720892671976595</v>
      </c>
      <c r="AQ16" s="0" t="n">
        <v>0.582762669681951</v>
      </c>
      <c r="AR16" s="0" t="n">
        <v>0.0716420988639254</v>
      </c>
      <c r="AS16" s="0" t="n">
        <v>0.587691952776575</v>
      </c>
      <c r="AT16" s="0" t="n">
        <v>0.0709014981836864</v>
      </c>
      <c r="AU16" s="0" t="n">
        <v>0.575373533651645</v>
      </c>
      <c r="AV16" s="0" t="n">
        <v>0.0720709438456862</v>
      </c>
      <c r="AW16" s="0" t="n">
        <v>0.582313382796545</v>
      </c>
      <c r="AX16" s="0" t="n">
        <v>0.0721248329599513</v>
      </c>
      <c r="AY16" s="0" t="n">
        <v>0.591589138691286</v>
      </c>
      <c r="AZ16" s="0" t="n">
        <v>0.0729172606414937</v>
      </c>
      <c r="BA16" s="0" t="n">
        <v>0.599059508091369</v>
      </c>
      <c r="BB16" s="0" t="n">
        <v>0.0734611335365096</v>
      </c>
      <c r="BC16" s="0" t="n">
        <v>0.591464090802018</v>
      </c>
      <c r="BD16" s="0" t="n">
        <v>0.0718981978016429</v>
      </c>
      <c r="BE16" s="0" t="n">
        <v>0.593702828611602</v>
      </c>
      <c r="BF16" s="0" t="n">
        <v>0.0727874324019828</v>
      </c>
      <c r="BG16" s="0" t="n">
        <v>0.594981100228622</v>
      </c>
      <c r="BH16" s="0" t="n">
        <v>0.0723871025444821</v>
      </c>
      <c r="BI16" s="0" t="n">
        <v>0.596355071180767</v>
      </c>
      <c r="BJ16" s="0" t="n">
        <v>0.0725372687808973</v>
      </c>
      <c r="BK16" s="0" t="n">
        <v>0.598762776820398</v>
      </c>
      <c r="BL16" s="0" t="n">
        <v>0.0725927180562906</v>
      </c>
      <c r="BM16" s="0" t="n">
        <v>0.587449020084787</v>
      </c>
      <c r="BN16" s="0" t="n">
        <v>0.0726970186929811</v>
      </c>
      <c r="BO16" s="0" t="n">
        <v>0.597126914375874</v>
      </c>
      <c r="BP16" s="0" t="n">
        <v>0.0728104376814151</v>
      </c>
      <c r="BQ16" s="0" t="n">
        <v>0.604673537795463</v>
      </c>
      <c r="BR16" s="0" t="n">
        <v>0.0734861061033136</v>
      </c>
      <c r="BS16" s="0" t="n">
        <v>0.611158228433279</v>
      </c>
      <c r="BT16" s="0" t="n">
        <v>0.0737190522890356</v>
      </c>
      <c r="BU16" s="0" t="n">
        <v>0.598758288194827</v>
      </c>
      <c r="BV16" s="0" t="n">
        <v>0.0733839048544369</v>
      </c>
      <c r="BW16" s="0" t="n">
        <v>0.609627969840574</v>
      </c>
      <c r="BX16" s="0" t="n">
        <v>0.0736937051763487</v>
      </c>
      <c r="BY16" s="0" t="n">
        <v>0.608180420064905</v>
      </c>
      <c r="BZ16" s="0" t="n">
        <v>0.0744842620440878</v>
      </c>
      <c r="CA16" s="0" t="n">
        <v>0.602605474356048</v>
      </c>
      <c r="CB16" s="0" t="n">
        <v>0.0745722717198187</v>
      </c>
      <c r="CC16" s="0" t="n">
        <v>0.611497137004996</v>
      </c>
      <c r="CD16" s="0" t="n">
        <v>0.0737768547485869</v>
      </c>
      <c r="CE16" s="0" t="n">
        <v>0.62363685432107</v>
      </c>
      <c r="CF16" s="0" t="n">
        <v>0.074409210575029</v>
      </c>
      <c r="CG16" s="0" t="n">
        <v>0.611478850911065</v>
      </c>
      <c r="CH16" s="0" t="n">
        <v>0.0756783068466061</v>
      </c>
      <c r="CI16" s="0" t="n">
        <v>0.609779956537296</v>
      </c>
      <c r="CJ16" s="0" t="n">
        <v>0.0752549436801503</v>
      </c>
      <c r="CK16" s="0" t="n">
        <v>0.630700082375727</v>
      </c>
      <c r="CL16" s="0" t="n">
        <v>0.0748009746788772</v>
      </c>
      <c r="CM16" s="0" t="n">
        <v>0.609865675420451</v>
      </c>
      <c r="CN16" s="0" t="n">
        <v>0.07532055541446</v>
      </c>
      <c r="CO16" s="0" t="n">
        <v>0.629026246440986</v>
      </c>
      <c r="CP16" s="0" t="n">
        <v>0.0758497000359801</v>
      </c>
      <c r="CQ16" s="0" t="n">
        <v>0.616494183687537</v>
      </c>
      <c r="CR16" s="0" t="n">
        <v>0.074351120535777</v>
      </c>
      <c r="CS16" s="0" t="n">
        <v>0.640921990133076</v>
      </c>
      <c r="CT16" s="0" t="n">
        <v>0.0763718799372633</v>
      </c>
      <c r="CU16" s="0" t="n">
        <v>0.639535199661687</v>
      </c>
      <c r="CV16" s="0" t="n">
        <v>0.0758756840498125</v>
      </c>
      <c r="CW16" s="0" t="n">
        <v>0.635993201884545</v>
      </c>
      <c r="CX16" s="0" t="n">
        <v>0.0764772957251701</v>
      </c>
      <c r="CY16" s="0" t="n">
        <v>0.643112203858359</v>
      </c>
      <c r="CZ16" s="0" t="n">
        <v>0.0765055480613406</v>
      </c>
      <c r="DA16" s="0" t="n">
        <v>0.648151564961671</v>
      </c>
      <c r="DB16" s="0" t="n">
        <v>0.077143456737809</v>
      </c>
      <c r="DC16" s="0" t="n">
        <v>0.631811783590581</v>
      </c>
      <c r="DD16" s="0" t="n">
        <v>0.0763790260594681</v>
      </c>
      <c r="DE16" s="0" t="n">
        <v>0.638992436333626</v>
      </c>
      <c r="DF16" s="0" t="n">
        <v>0.0773145193201082</v>
      </c>
      <c r="DG16" s="0" t="n">
        <v>0.631188181782728</v>
      </c>
      <c r="DH16" s="0" t="n">
        <v>0.0761533284209358</v>
      </c>
      <c r="DI16" s="0" t="n">
        <v>0.636971910711459</v>
      </c>
      <c r="DJ16" s="0" t="n">
        <v>0.0778649235518941</v>
      </c>
      <c r="DK16" s="0" t="n">
        <v>0.631278668018459</v>
      </c>
      <c r="DL16" s="0" t="n">
        <v>0.0769497609912241</v>
      </c>
      <c r="DM16" s="0" t="n">
        <v>0.668442425209681</v>
      </c>
      <c r="DN16" s="0" t="n">
        <v>0.07912758802859</v>
      </c>
      <c r="DO16" s="0" t="n">
        <v>0.638765202458021</v>
      </c>
      <c r="DP16" s="0" t="n">
        <v>0.0785080210230545</v>
      </c>
      <c r="DQ16" s="0" t="n">
        <v>0.676659564407062</v>
      </c>
      <c r="DR16" s="0" t="n">
        <v>0.0788019956394484</v>
      </c>
      <c r="DS16" s="0" t="n">
        <v>0.652761811733764</v>
      </c>
      <c r="DT16" s="0" t="n">
        <v>0.0794377793163163</v>
      </c>
      <c r="DU16" s="0" t="n">
        <v>0.58750514320531</v>
      </c>
      <c r="DV16" s="0" t="n">
        <v>0.0795487644527041</v>
      </c>
      <c r="DW16" s="0" t="n">
        <v>0.687595488684518</v>
      </c>
      <c r="DX16" s="0" t="n">
        <v>0.0830124404172547</v>
      </c>
      <c r="DY16" s="0" t="n">
        <v>0.685000098109906</v>
      </c>
      <c r="DZ16" s="0" t="n">
        <v>0.0815280886020824</v>
      </c>
      <c r="EA16" s="0" t="n">
        <v>0.634819057787795</v>
      </c>
      <c r="EB16" s="0" t="n">
        <v>0.0823139273356217</v>
      </c>
      <c r="EC16" s="0" t="n">
        <v>0.729051052235204</v>
      </c>
      <c r="ED16" s="0" t="n">
        <v>0.0864760983680454</v>
      </c>
      <c r="EE16" s="0" t="n">
        <v>0.649383712535136</v>
      </c>
      <c r="EF16" s="0" t="n">
        <v>0.0863611916124595</v>
      </c>
      <c r="EG16" s="0" t="n">
        <v>0.815646921723424</v>
      </c>
      <c r="EH16" s="0" t="n">
        <v>0.0931204146547275</v>
      </c>
      <c r="EI16" s="0" t="n">
        <v>0.827863664150544</v>
      </c>
      <c r="EJ16" s="0" t="n">
        <v>0.0930560843404384</v>
      </c>
      <c r="EK16" s="0" t="n">
        <v>0.922974211617079</v>
      </c>
      <c r="EL16" s="0" t="n">
        <v>0.102696687231453</v>
      </c>
      <c r="EM16" s="0" t="n">
        <v>0.947421858585575</v>
      </c>
      <c r="EN16" s="0" t="n">
        <v>0.106933627783814</v>
      </c>
      <c r="EO16" s="0" t="n">
        <v>1.1468204573057</v>
      </c>
      <c r="EP16" s="0" t="n">
        <v>0.124301329937919</v>
      </c>
      <c r="EQ16" s="0" t="n">
        <v>1.82955683976786</v>
      </c>
      <c r="ER16" s="0" t="n">
        <v>0.16469140607574</v>
      </c>
      <c r="ES16" s="0" t="n">
        <v>2.65370719701602</v>
      </c>
      <c r="ET16" s="0" t="n">
        <v>0.212247136808397</v>
      </c>
      <c r="EU16" s="0" t="n">
        <v>2.87825849041872</v>
      </c>
      <c r="EV16" s="0" t="n">
        <v>0.227622445358074</v>
      </c>
    </row>
    <row r="17" customFormat="false" ht="12.75" hidden="false" customHeight="false" outlineLevel="0" collapsed="false">
      <c r="C17" s="0" t="n">
        <v>0.616506317276092</v>
      </c>
      <c r="D17" s="0" t="n">
        <v>0.0778806524340633</v>
      </c>
      <c r="E17" s="0" t="n">
        <v>1.38544164720113</v>
      </c>
      <c r="F17" s="0" t="n">
        <v>0.146756870146083</v>
      </c>
      <c r="I17" s="0" t="n">
        <v>0.528825095237157</v>
      </c>
      <c r="J17" s="0" t="n">
        <v>0.0659576336486327</v>
      </c>
      <c r="K17" s="0" t="n">
        <v>0.540615640496013</v>
      </c>
      <c r="L17" s="0" t="n">
        <v>0.0665989396576547</v>
      </c>
      <c r="M17" s="0" t="n">
        <v>0.436500220750699</v>
      </c>
      <c r="N17" s="0" t="n">
        <v>0.0643548403455813</v>
      </c>
      <c r="O17" s="0" t="n">
        <v>0.563958465703439</v>
      </c>
      <c r="P17" s="0" t="n">
        <v>0.0696452826106774</v>
      </c>
      <c r="Q17" s="0" t="n">
        <v>0.571851451158122</v>
      </c>
      <c r="R17" s="0" t="n">
        <v>0.0713002064719857</v>
      </c>
      <c r="S17" s="0" t="n">
        <v>0.587384274337123</v>
      </c>
      <c r="T17" s="0" t="n">
        <v>0.0709374038103777</v>
      </c>
      <c r="U17" s="0" t="n">
        <v>0.574590521611789</v>
      </c>
      <c r="V17" s="0" t="n">
        <v>0.0710125658816235</v>
      </c>
      <c r="W17" s="0" t="n">
        <v>0.591620608107588</v>
      </c>
      <c r="X17" s="0" t="n">
        <v>0.0715233587815162</v>
      </c>
      <c r="Y17" s="0" t="n">
        <v>0.58877156871688</v>
      </c>
      <c r="Z17" s="0" t="n">
        <v>0.0722959080835889</v>
      </c>
      <c r="AA17" s="0" t="n">
        <v>0.582669538154845</v>
      </c>
      <c r="AB17" s="0" t="n">
        <v>0.0709092672157588</v>
      </c>
      <c r="AC17" s="0" t="n">
        <v>0.583664328385315</v>
      </c>
      <c r="AD17" s="0" t="n">
        <v>0.0711622513750545</v>
      </c>
      <c r="AE17" s="0" t="n">
        <v>0.588545210295459</v>
      </c>
      <c r="AF17" s="0" t="n">
        <v>0.0717407759457891</v>
      </c>
      <c r="AG17" s="0" t="n">
        <v>0.591173488928619</v>
      </c>
      <c r="AH17" s="0" t="n">
        <v>0.0721656972455045</v>
      </c>
      <c r="AI17" s="0" t="n">
        <v>0.60135770317436</v>
      </c>
      <c r="AJ17" s="0" t="n">
        <v>0.0719780047361439</v>
      </c>
      <c r="AK17" s="0" t="n">
        <v>0.590357179493127</v>
      </c>
      <c r="AL17" s="0" t="n">
        <v>0.0725983065347597</v>
      </c>
      <c r="AM17" s="0" t="n">
        <v>0.59917580631656</v>
      </c>
      <c r="AN17" s="0" t="n">
        <v>0.0717394157853872</v>
      </c>
      <c r="AO17" s="0" t="n">
        <v>0.606500705661936</v>
      </c>
      <c r="AP17" s="0" t="n">
        <v>0.0741640082086755</v>
      </c>
      <c r="AQ17" s="0" t="n">
        <v>0.604315644176036</v>
      </c>
      <c r="AR17" s="0" t="n">
        <v>0.0738615122905517</v>
      </c>
      <c r="AS17" s="0" t="n">
        <v>0.610514109831629</v>
      </c>
      <c r="AT17" s="0" t="n">
        <v>0.0725714843745263</v>
      </c>
      <c r="AU17" s="0" t="n">
        <v>0.595401748507589</v>
      </c>
      <c r="AV17" s="0" t="n">
        <v>0.0740008463137226</v>
      </c>
      <c r="AW17" s="0" t="n">
        <v>0.603020567503425</v>
      </c>
      <c r="AX17" s="0" t="n">
        <v>0.0741487346578669</v>
      </c>
      <c r="AY17" s="0" t="n">
        <v>0.611617211506321</v>
      </c>
      <c r="AZ17" s="0" t="n">
        <v>0.0749855761713225</v>
      </c>
      <c r="BA17" s="0" t="n">
        <v>0.618932356313454</v>
      </c>
      <c r="BB17" s="0" t="n">
        <v>0.0756526726950972</v>
      </c>
      <c r="BC17" s="0" t="n">
        <v>0.613421870929815</v>
      </c>
      <c r="BD17" s="0" t="n">
        <v>0.0737477237164758</v>
      </c>
      <c r="BE17" s="0" t="n">
        <v>0.614075000733414</v>
      </c>
      <c r="BF17" s="0" t="n">
        <v>0.0747854602321753</v>
      </c>
      <c r="BG17" s="0" t="n">
        <v>0.616562602909657</v>
      </c>
      <c r="BH17" s="0" t="n">
        <v>0.0743738417830836</v>
      </c>
      <c r="BI17" s="0" t="n">
        <v>0.61750515862518</v>
      </c>
      <c r="BJ17" s="0" t="n">
        <v>0.0744154194168596</v>
      </c>
      <c r="BK17" s="0" t="n">
        <v>0.620166208211791</v>
      </c>
      <c r="BL17" s="0" t="n">
        <v>0.0745458481906999</v>
      </c>
      <c r="BM17" s="0" t="n">
        <v>0.6087007687363</v>
      </c>
      <c r="BN17" s="0" t="n">
        <v>0.0747344943459261</v>
      </c>
      <c r="BO17" s="0" t="n">
        <v>0.618877979688496</v>
      </c>
      <c r="BP17" s="0" t="n">
        <v>0.0747451228230909</v>
      </c>
      <c r="BQ17" s="0" t="n">
        <v>0.625912643615382</v>
      </c>
      <c r="BR17" s="0" t="n">
        <v>0.0755419486279591</v>
      </c>
      <c r="BS17" s="0" t="n">
        <v>0.632240030165909</v>
      </c>
      <c r="BT17" s="0" t="n">
        <v>0.0757539417801288</v>
      </c>
      <c r="BU17" s="0" t="n">
        <v>0.620162326748669</v>
      </c>
      <c r="BV17" s="0" t="n">
        <v>0.0753894194252777</v>
      </c>
      <c r="BW17" s="0" t="n">
        <v>0.63108322428609</v>
      </c>
      <c r="BX17" s="0" t="n">
        <v>0.0757694818779602</v>
      </c>
      <c r="BY17" s="0" t="n">
        <v>0.628501394003081</v>
      </c>
      <c r="BZ17" s="0" t="n">
        <v>0.0766709847981294</v>
      </c>
      <c r="CA17" s="0" t="n">
        <v>0.623097863432183</v>
      </c>
      <c r="CB17" s="0" t="n">
        <v>0.0768066306946231</v>
      </c>
      <c r="CC17" s="0" t="n">
        <v>0.634707476117906</v>
      </c>
      <c r="CD17" s="0" t="n">
        <v>0.0756584659616006</v>
      </c>
      <c r="CE17" s="0" t="n">
        <v>0.646167301539102</v>
      </c>
      <c r="CF17" s="0" t="n">
        <v>0.0763593812178268</v>
      </c>
      <c r="CG17" s="0" t="n">
        <v>0.632219327412609</v>
      </c>
      <c r="CH17" s="0" t="n">
        <v>0.0778513465145841</v>
      </c>
      <c r="CI17" s="0" t="n">
        <v>0.631352053562365</v>
      </c>
      <c r="CJ17" s="0" t="n">
        <v>0.0772967822258385</v>
      </c>
      <c r="CK17" s="0" t="n">
        <v>0.654267518740313</v>
      </c>
      <c r="CL17" s="0" t="n">
        <v>0.0767986542151234</v>
      </c>
      <c r="CM17" s="0" t="n">
        <v>0.631733378064748</v>
      </c>
      <c r="CN17" s="0" t="n">
        <v>0.0772970418707385</v>
      </c>
      <c r="CO17" s="0" t="n">
        <v>0.651038294122857</v>
      </c>
      <c r="CP17" s="0" t="n">
        <v>0.078009611111982</v>
      </c>
      <c r="CQ17" s="0" t="n">
        <v>0.642642189679166</v>
      </c>
      <c r="CR17" s="0" t="n">
        <v>0.0759468060481194</v>
      </c>
      <c r="CS17" s="0" t="n">
        <v>0.663394618030003</v>
      </c>
      <c r="CT17" s="0" t="n">
        <v>0.0785200733257831</v>
      </c>
      <c r="CU17" s="0" t="n">
        <v>0.663061907707881</v>
      </c>
      <c r="CV17" s="0" t="n">
        <v>0.0779691721171626</v>
      </c>
      <c r="CW17" s="0" t="n">
        <v>0.658095822080623</v>
      </c>
      <c r="CX17" s="0" t="n">
        <v>0.0786061441208594</v>
      </c>
      <c r="CY17" s="0" t="n">
        <v>0.665793217818575</v>
      </c>
      <c r="CZ17" s="0" t="n">
        <v>0.0786754834742837</v>
      </c>
      <c r="DA17" s="0" t="n">
        <v>0.67051755693177</v>
      </c>
      <c r="DB17" s="0" t="n">
        <v>0.0793552801495072</v>
      </c>
      <c r="DC17" s="0" t="n">
        <v>0.654906263625266</v>
      </c>
      <c r="DD17" s="0" t="n">
        <v>0.0782536723681745</v>
      </c>
      <c r="DE17" s="0" t="n">
        <v>0.660879389083602</v>
      </c>
      <c r="DF17" s="0" t="n">
        <v>0.0794855314069363</v>
      </c>
      <c r="DG17" s="0" t="n">
        <v>0.655183468442088</v>
      </c>
      <c r="DH17" s="0" t="n">
        <v>0.0779851743863665</v>
      </c>
      <c r="DI17" s="0" t="n">
        <v>0.65872532469103</v>
      </c>
      <c r="DJ17" s="0" t="n">
        <v>0.0801145308599535</v>
      </c>
      <c r="DK17" s="0" t="n">
        <v>0.657055678036645</v>
      </c>
      <c r="DL17" s="0" t="n">
        <v>0.0786356992937525</v>
      </c>
      <c r="DM17" s="0" t="n">
        <v>0.691493806949767</v>
      </c>
      <c r="DN17" s="0" t="n">
        <v>0.0814153215066291</v>
      </c>
      <c r="DO17" s="0" t="n">
        <v>0.661867715433829</v>
      </c>
      <c r="DP17" s="0" t="n">
        <v>0.0805555897999745</v>
      </c>
      <c r="DQ17" s="0" t="n">
        <v>0.702862393918673</v>
      </c>
      <c r="DR17" s="0" t="n">
        <v>0.0807044354226661</v>
      </c>
      <c r="DS17" s="0" t="n">
        <v>0.678255431744701</v>
      </c>
      <c r="DT17" s="0" t="n">
        <v>0.0814224657677363</v>
      </c>
      <c r="DU17" s="0" t="n">
        <v>0.589897366563164</v>
      </c>
      <c r="DV17" s="0" t="n">
        <v>0.0783961453183062</v>
      </c>
      <c r="DW17" s="0" t="n">
        <v>0.710615056723505</v>
      </c>
      <c r="DX17" s="0" t="n">
        <v>0.0854775842286247</v>
      </c>
      <c r="DY17" s="0" t="n">
        <v>0.711234459751469</v>
      </c>
      <c r="DZ17" s="0" t="n">
        <v>0.0837553656626581</v>
      </c>
      <c r="EA17" s="0" t="n">
        <v>0.637242892982236</v>
      </c>
      <c r="EB17" s="0" t="n">
        <v>0.0812199532055331</v>
      </c>
      <c r="EC17" s="0" t="n">
        <v>0.753588447373815</v>
      </c>
      <c r="ED17" s="0" t="n">
        <v>0.0890306517130253</v>
      </c>
      <c r="EE17" s="0" t="n">
        <v>0.652005985003451</v>
      </c>
      <c r="EF17" s="0" t="n">
        <v>0.0850976744839711</v>
      </c>
      <c r="EG17" s="0" t="n">
        <v>0.843885149334417</v>
      </c>
      <c r="EH17" s="0" t="n">
        <v>0.0957153692076127</v>
      </c>
      <c r="EI17" s="0" t="n">
        <v>0.857855876888474</v>
      </c>
      <c r="EJ17" s="0" t="n">
        <v>0.0956412854463717</v>
      </c>
      <c r="EK17" s="0" t="n">
        <v>0.955528069028824</v>
      </c>
      <c r="EL17" s="0" t="n">
        <v>0.105446370514163</v>
      </c>
      <c r="EM17" s="0" t="n">
        <v>0.980606767190353</v>
      </c>
      <c r="EN17" s="0" t="n">
        <v>0.109845083516917</v>
      </c>
      <c r="EO17" s="0" t="n">
        <v>1.15048659147064</v>
      </c>
      <c r="EP17" s="0" t="n">
        <v>0.123251398105356</v>
      </c>
      <c r="EQ17" s="0" t="n">
        <v>1.88965760899996</v>
      </c>
      <c r="ER17" s="0" t="n">
        <v>0.169522222569701</v>
      </c>
      <c r="ES17" s="0" t="n">
        <v>2.73959771995075</v>
      </c>
      <c r="ET17" s="0" t="n">
        <v>0.218557772831363</v>
      </c>
      <c r="EU17" s="0" t="n">
        <v>2.8867036687384</v>
      </c>
      <c r="EV17" s="0" t="n">
        <v>0.226442328487636</v>
      </c>
    </row>
    <row r="18" customFormat="false" ht="12.75" hidden="false" customHeight="false" outlineLevel="0" collapsed="false">
      <c r="C18" s="0" t="n">
        <v>0.615195552198659</v>
      </c>
      <c r="D18" s="0" t="n">
        <v>0.0780957505075045</v>
      </c>
      <c r="E18" s="0" t="n">
        <v>1.51864435393107</v>
      </c>
      <c r="F18" s="0" t="n">
        <v>0.156613641074985</v>
      </c>
      <c r="I18" s="0" t="n">
        <v>0.547807089761759</v>
      </c>
      <c r="J18" s="0" t="n">
        <v>0.0681187492409509</v>
      </c>
      <c r="K18" s="0" t="n">
        <v>0.56007622691488</v>
      </c>
      <c r="L18" s="0" t="n">
        <v>0.068660238396208</v>
      </c>
      <c r="M18" s="0" t="n">
        <v>0.444042212083148</v>
      </c>
      <c r="N18" s="0" t="n">
        <v>0.0632795477953687</v>
      </c>
      <c r="O18" s="0" t="n">
        <v>0.584777201543815</v>
      </c>
      <c r="P18" s="0" t="n">
        <v>0.0718831015336002</v>
      </c>
      <c r="Q18" s="0" t="n">
        <v>0.592027606185129</v>
      </c>
      <c r="R18" s="0" t="n">
        <v>0.0736636689102527</v>
      </c>
      <c r="S18" s="0" t="n">
        <v>0.608492265157617</v>
      </c>
      <c r="T18" s="0" t="n">
        <v>0.0730825674889121</v>
      </c>
      <c r="U18" s="0" t="n">
        <v>0.595609312598712</v>
      </c>
      <c r="V18" s="0" t="n">
        <v>0.0732281180223087</v>
      </c>
      <c r="W18" s="0" t="n">
        <v>0.612860103565827</v>
      </c>
      <c r="X18" s="0" t="n">
        <v>0.0737967984114156</v>
      </c>
      <c r="Y18" s="0" t="n">
        <v>0.609016489440448</v>
      </c>
      <c r="Z18" s="0" t="n">
        <v>0.0746104466507729</v>
      </c>
      <c r="AA18" s="0" t="n">
        <v>0.605660927965103</v>
      </c>
      <c r="AB18" s="0" t="n">
        <v>0.0732658448521052</v>
      </c>
      <c r="AC18" s="0" t="n">
        <v>0.605855619503542</v>
      </c>
      <c r="AD18" s="0" t="n">
        <v>0.0733407175454239</v>
      </c>
      <c r="AE18" s="0" t="n">
        <v>0.610858024871409</v>
      </c>
      <c r="AF18" s="0" t="n">
        <v>0.0739538781150135</v>
      </c>
      <c r="AG18" s="0" t="n">
        <v>0.613270981614477</v>
      </c>
      <c r="AH18" s="0" t="n">
        <v>0.0744435392721929</v>
      </c>
      <c r="AI18" s="0" t="n">
        <v>0.624166340073058</v>
      </c>
      <c r="AJ18" s="0" t="n">
        <v>0.0741951172081135</v>
      </c>
      <c r="AK18" s="0" t="n">
        <v>0.611542555298506</v>
      </c>
      <c r="AL18" s="0" t="n">
        <v>0.0748107681151073</v>
      </c>
      <c r="AM18" s="0" t="n">
        <v>0.623222050449373</v>
      </c>
      <c r="AN18" s="0" t="n">
        <v>0.0738821053868727</v>
      </c>
      <c r="AO18" s="0" t="n">
        <v>0.627095366143436</v>
      </c>
      <c r="AP18" s="0" t="n">
        <v>0.0765398496310981</v>
      </c>
      <c r="AQ18" s="0" t="n">
        <v>0.626750044112811</v>
      </c>
      <c r="AR18" s="0" t="n">
        <v>0.0764239585155312</v>
      </c>
      <c r="AS18" s="0" t="n">
        <v>0.634264282283207</v>
      </c>
      <c r="AT18" s="0" t="n">
        <v>0.0747065405467147</v>
      </c>
      <c r="AU18" s="0" t="n">
        <v>0.616244444721059</v>
      </c>
      <c r="AV18" s="0" t="n">
        <v>0.0762944090622585</v>
      </c>
      <c r="AW18" s="0" t="n">
        <v>0.624571373832265</v>
      </c>
      <c r="AX18" s="0" t="n">
        <v>0.0765342984187913</v>
      </c>
      <c r="AY18" s="0" t="n">
        <v>0.632464531967816</v>
      </c>
      <c r="AZ18" s="0" t="n">
        <v>0.077370891999816</v>
      </c>
      <c r="BA18" s="0" t="n">
        <v>0.63962387519236</v>
      </c>
      <c r="BB18" s="0" t="n">
        <v>0.0781078461379663</v>
      </c>
      <c r="BC18" s="0" t="n">
        <v>0.636272271347221</v>
      </c>
      <c r="BD18" s="0" t="n">
        <v>0.0760208686831863</v>
      </c>
      <c r="BE18" s="0" t="n">
        <v>0.635278408346434</v>
      </c>
      <c r="BF18" s="0" t="n">
        <v>0.077128622580946</v>
      </c>
      <c r="BG18" s="0" t="n">
        <v>0.639023009555983</v>
      </c>
      <c r="BH18" s="0" t="n">
        <v>0.0767489971216667</v>
      </c>
      <c r="BI18" s="0" t="n">
        <v>0.639515858900969</v>
      </c>
      <c r="BJ18" s="0" t="n">
        <v>0.0766858294181674</v>
      </c>
      <c r="BK18" s="0" t="n">
        <v>0.642441422781491</v>
      </c>
      <c r="BL18" s="0" t="n">
        <v>0.0768844103594194</v>
      </c>
      <c r="BM18" s="0" t="n">
        <v>0.630817640286149</v>
      </c>
      <c r="BN18" s="0" t="n">
        <v>0.0771514060888373</v>
      </c>
      <c r="BO18" s="0" t="n">
        <v>0.641513846451073</v>
      </c>
      <c r="BP18" s="0" t="n">
        <v>0.0770852033315966</v>
      </c>
      <c r="BQ18" s="0" t="n">
        <v>0.648018612145312</v>
      </c>
      <c r="BR18" s="0" t="n">
        <v>0.0779572454026973</v>
      </c>
      <c r="BS18" s="0" t="n">
        <v>0.654182964133053</v>
      </c>
      <c r="BT18" s="0" t="n">
        <v>0.0781403003572814</v>
      </c>
      <c r="BU18" s="0" t="n">
        <v>0.642437918646589</v>
      </c>
      <c r="BV18" s="0" t="n">
        <v>0.0777785514814012</v>
      </c>
      <c r="BW18" s="0" t="n">
        <v>0.653414678698982</v>
      </c>
      <c r="BX18" s="0" t="n">
        <v>0.0782041938580395</v>
      </c>
      <c r="BY18" s="0" t="n">
        <v>0.649657366355091</v>
      </c>
      <c r="BZ18" s="0" t="n">
        <v>0.0791457429976967</v>
      </c>
      <c r="CA18" s="0" t="n">
        <v>0.644431997268469</v>
      </c>
      <c r="CB18" s="0" t="n">
        <v>0.0793328078486659</v>
      </c>
      <c r="CC18" s="0" t="n">
        <v>0.658861583633458</v>
      </c>
      <c r="CD18" s="0" t="n">
        <v>0.0779930632146006</v>
      </c>
      <c r="CE18" s="0" t="n">
        <v>0.669615642102273</v>
      </c>
      <c r="CF18" s="0" t="n">
        <v>0.0787221308355982</v>
      </c>
      <c r="CG18" s="0" t="n">
        <v>0.653808628602629</v>
      </c>
      <c r="CH18" s="0" t="n">
        <v>0.0803477131638981</v>
      </c>
      <c r="CI18" s="0" t="n">
        <v>0.653802234816895</v>
      </c>
      <c r="CJ18" s="0" t="n">
        <v>0.079726316623044</v>
      </c>
      <c r="CK18" s="0" t="n">
        <v>0.678795142555262</v>
      </c>
      <c r="CL18" s="0" t="n">
        <v>0.0792311794823382</v>
      </c>
      <c r="CM18" s="0" t="n">
        <v>0.65448988063387</v>
      </c>
      <c r="CN18" s="0" t="n">
        <v>0.0796847445416287</v>
      </c>
      <c r="CO18" s="0" t="n">
        <v>0.673950226473625</v>
      </c>
      <c r="CP18" s="0" t="n">
        <v>0.0805281707606809</v>
      </c>
      <c r="CQ18" s="0" t="n">
        <v>0.669855738136101</v>
      </c>
      <c r="CR18" s="0" t="n">
        <v>0.0780955632532513</v>
      </c>
      <c r="CS18" s="0" t="n">
        <v>0.686785979831299</v>
      </c>
      <c r="CT18" s="0" t="n">
        <v>0.0810376530305194</v>
      </c>
      <c r="CU18" s="0" t="n">
        <v>0.687548159108164</v>
      </c>
      <c r="CV18" s="0" t="n">
        <v>0.0804796108705387</v>
      </c>
      <c r="CW18" s="0" t="n">
        <v>0.681101474104192</v>
      </c>
      <c r="CX18" s="0" t="n">
        <v>0.0811020925694622</v>
      </c>
      <c r="CY18" s="0" t="n">
        <v>0.689401677493905</v>
      </c>
      <c r="CZ18" s="0" t="n">
        <v>0.0812165099691004</v>
      </c>
      <c r="DA18" s="0" t="n">
        <v>0.693799830412781</v>
      </c>
      <c r="DB18" s="0" t="n">
        <v>0.0819146984488796</v>
      </c>
      <c r="DC18" s="0" t="n">
        <v>0.678939774704915</v>
      </c>
      <c r="DD18" s="0" t="n">
        <v>0.0805790317978549</v>
      </c>
      <c r="DE18" s="0" t="n">
        <v>0.683661370035625</v>
      </c>
      <c r="DF18" s="0" t="n">
        <v>0.0820097179397411</v>
      </c>
      <c r="DG18" s="0" t="n">
        <v>0.680154346514552</v>
      </c>
      <c r="DH18" s="0" t="n">
        <v>0.0802983169072312</v>
      </c>
      <c r="DI18" s="0" t="n">
        <v>0.681369627178286</v>
      </c>
      <c r="DJ18" s="0" t="n">
        <v>0.0826997892709305</v>
      </c>
      <c r="DK18" s="0" t="n">
        <v>0.683881366566351</v>
      </c>
      <c r="DL18" s="0" t="n">
        <v>0.0808680972527495</v>
      </c>
      <c r="DM18" s="0" t="n">
        <v>0.715490408939724</v>
      </c>
      <c r="DN18" s="0" t="n">
        <v>0.0840537733120344</v>
      </c>
      <c r="DO18" s="0" t="n">
        <v>0.685909242028537</v>
      </c>
      <c r="DP18" s="0" t="n">
        <v>0.0830408327965735</v>
      </c>
      <c r="DQ18" s="0" t="n">
        <v>0.730133330205134</v>
      </c>
      <c r="DR18" s="0" t="n">
        <v>0.0831177423901842</v>
      </c>
      <c r="DS18" s="0" t="n">
        <v>0.704784764652266</v>
      </c>
      <c r="DT18" s="0" t="n">
        <v>0.0839214631966225</v>
      </c>
      <c r="DU18" s="0" t="n">
        <v>0.596759693915411</v>
      </c>
      <c r="DV18" s="0" t="n">
        <v>0.0776539792374634</v>
      </c>
      <c r="DW18" s="0" t="n">
        <v>0.734582148465481</v>
      </c>
      <c r="DX18" s="0" t="n">
        <v>0.0882563546806102</v>
      </c>
      <c r="DY18" s="0" t="n">
        <v>0.73853726548141</v>
      </c>
      <c r="DZ18" s="0" t="n">
        <v>0.0864698910807327</v>
      </c>
      <c r="EA18" s="0" t="n">
        <v>0.644202758397697</v>
      </c>
      <c r="EB18" s="0" t="n">
        <v>0.0805466718297354</v>
      </c>
      <c r="EC18" s="0" t="n">
        <v>0.779135663855656</v>
      </c>
      <c r="ED18" s="0" t="n">
        <v>0.0919233506007361</v>
      </c>
      <c r="EE18" s="0" t="n">
        <v>0.65954319191172</v>
      </c>
      <c r="EF18" s="0" t="n">
        <v>0.0842622757121264</v>
      </c>
      <c r="EG18" s="0" t="n">
        <v>0.873281117300705</v>
      </c>
      <c r="EH18" s="0" t="n">
        <v>0.0987527623763954</v>
      </c>
      <c r="EI18" s="0" t="n">
        <v>0.889076490562111</v>
      </c>
      <c r="EJ18" s="0" t="n">
        <v>0.098718918643326</v>
      </c>
      <c r="EK18" s="0" t="n">
        <v>0.989415805701563</v>
      </c>
      <c r="EL18" s="0" t="n">
        <v>0.108729642742052</v>
      </c>
      <c r="EM18" s="0" t="n">
        <v>1.01515123554846</v>
      </c>
      <c r="EN18" s="0" t="n">
        <v>0.113294205712379</v>
      </c>
      <c r="EO18" s="0" t="n">
        <v>1.16108860432745</v>
      </c>
      <c r="EP18" s="0" t="n">
        <v>0.122864211047998</v>
      </c>
      <c r="EQ18" s="0" t="n">
        <v>1.95226135252733</v>
      </c>
      <c r="ER18" s="0" t="n">
        <v>0.174952494301789</v>
      </c>
      <c r="ES18" s="0" t="n">
        <v>2.82908119715262</v>
      </c>
      <c r="ET18" s="0" t="n">
        <v>0.225557895200301</v>
      </c>
      <c r="EU18" s="0" t="n">
        <v>2.91141837491597</v>
      </c>
      <c r="EV18" s="0" t="n">
        <v>0.226496124114629</v>
      </c>
    </row>
    <row r="19" customFormat="false" ht="12.75" hidden="false" customHeight="false" outlineLevel="0" collapsed="false">
      <c r="C19" s="0" t="n">
        <v>0.621969102697466</v>
      </c>
      <c r="D19" s="0" t="n">
        <v>0.0783120931385786</v>
      </c>
      <c r="E19" s="0" t="n">
        <v>1.65928507999006</v>
      </c>
      <c r="F19" s="0" t="n">
        <v>0.166555134350596</v>
      </c>
      <c r="I19" s="0" t="n">
        <v>0.565994427724866</v>
      </c>
      <c r="J19" s="0" t="n">
        <v>0.0704185187888491</v>
      </c>
      <c r="K19" s="0" t="n">
        <v>0.578719999594175</v>
      </c>
      <c r="L19" s="0" t="n">
        <v>0.070907326207075</v>
      </c>
      <c r="M19" s="0" t="n">
        <v>0.456190874083596</v>
      </c>
      <c r="N19" s="0" t="n">
        <v>0.0625778201224526</v>
      </c>
      <c r="O19" s="0" t="n">
        <v>0.604722276834202</v>
      </c>
      <c r="P19" s="0" t="n">
        <v>0.0743126741413198</v>
      </c>
      <c r="Q19" s="0" t="n">
        <v>0.611361750837212</v>
      </c>
      <c r="R19" s="0" t="n">
        <v>0.0761425439210843</v>
      </c>
      <c r="S19" s="0" t="n">
        <v>0.628714944356202</v>
      </c>
      <c r="T19" s="0" t="n">
        <v>0.0754388814975405</v>
      </c>
      <c r="U19" s="0" t="n">
        <v>0.615745377987342</v>
      </c>
      <c r="V19" s="0" t="n">
        <v>0.0756510257969568</v>
      </c>
      <c r="W19" s="0" t="n">
        <v>0.6332104005149</v>
      </c>
      <c r="X19" s="0" t="n">
        <v>0.0762476746924038</v>
      </c>
      <c r="Y19" s="0" t="n">
        <v>0.628416523663547</v>
      </c>
      <c r="Z19" s="0" t="n">
        <v>0.0770483703566967</v>
      </c>
      <c r="AA19" s="0" t="n">
        <v>0.627687090859141</v>
      </c>
      <c r="AB19" s="0" t="n">
        <v>0.0758578392245895</v>
      </c>
      <c r="AC19" s="0" t="n">
        <v>0.627114660890299</v>
      </c>
      <c r="AD19" s="0" t="n">
        <v>0.0757706301089527</v>
      </c>
      <c r="AE19" s="0" t="n">
        <v>0.632233609308045</v>
      </c>
      <c r="AF19" s="0" t="n">
        <v>0.0764141217676661</v>
      </c>
      <c r="AG19" s="0" t="n">
        <v>0.634440885415177</v>
      </c>
      <c r="AH19" s="0" t="n">
        <v>0.0769442533850408</v>
      </c>
      <c r="AI19" s="0" t="n">
        <v>0.646018114869577</v>
      </c>
      <c r="AJ19" s="0" t="n">
        <v>0.0766614165872891</v>
      </c>
      <c r="AK19" s="0" t="n">
        <v>0.631838487369691</v>
      </c>
      <c r="AL19" s="0" t="n">
        <v>0.0772331989242076</v>
      </c>
      <c r="AM19" s="0" t="n">
        <v>0.646259308878512</v>
      </c>
      <c r="AN19" s="0" t="n">
        <v>0.0763301569853843</v>
      </c>
      <c r="AO19" s="0" t="n">
        <v>0.646832164861202</v>
      </c>
      <c r="AP19" s="0" t="n">
        <v>0.0790243149225556</v>
      </c>
      <c r="AQ19" s="0" t="n">
        <v>0.648248367831909</v>
      </c>
      <c r="AR19" s="0" t="n">
        <v>0.0791218433851706</v>
      </c>
      <c r="AS19" s="0" t="n">
        <v>0.657018372406997</v>
      </c>
      <c r="AT19" s="0" t="n">
        <v>0.0771336971468491</v>
      </c>
      <c r="AU19" s="0" t="n">
        <v>0.636213071001129</v>
      </c>
      <c r="AV19" s="0" t="n">
        <v>0.0787658212777504</v>
      </c>
      <c r="AW19" s="0" t="n">
        <v>0.645219883621883</v>
      </c>
      <c r="AX19" s="0" t="n">
        <v>0.0790882600543082</v>
      </c>
      <c r="AY19" s="0" t="n">
        <v>0.652442174155768</v>
      </c>
      <c r="AZ19" s="0" t="n">
        <v>0.079879964024569</v>
      </c>
      <c r="BA19" s="0" t="n">
        <v>0.65945776092572</v>
      </c>
      <c r="BB19" s="0" t="n">
        <v>0.0806277503142544</v>
      </c>
      <c r="BC19" s="0" t="n">
        <v>0.658164088508982</v>
      </c>
      <c r="BD19" s="0" t="n">
        <v>0.0785334760154854</v>
      </c>
      <c r="BE19" s="0" t="n">
        <v>0.655595277467375</v>
      </c>
      <c r="BF19" s="0" t="n">
        <v>0.0796270903701205</v>
      </c>
      <c r="BG19" s="0" t="n">
        <v>0.660542711598298</v>
      </c>
      <c r="BH19" s="0" t="n">
        <v>0.079320147600292</v>
      </c>
      <c r="BI19" s="0" t="n">
        <v>0.660603995974466</v>
      </c>
      <c r="BJ19" s="0" t="n">
        <v>0.0791645636691631</v>
      </c>
      <c r="BK19" s="0" t="n">
        <v>0.663783815120863</v>
      </c>
      <c r="BL19" s="0" t="n">
        <v>0.0794189481635043</v>
      </c>
      <c r="BM19" s="0" t="n">
        <v>0.652007857335463</v>
      </c>
      <c r="BN19" s="0" t="n">
        <v>0.0797519501062316</v>
      </c>
      <c r="BO19" s="0" t="n">
        <v>0.663200691359183</v>
      </c>
      <c r="BP19" s="0" t="n">
        <v>0.0796410998011276</v>
      </c>
      <c r="BQ19" s="0" t="n">
        <v>0.669200549284215</v>
      </c>
      <c r="BR19" s="0" t="n">
        <v>0.0805363234471621</v>
      </c>
      <c r="BS19" s="0" t="n">
        <v>0.675209344324348</v>
      </c>
      <c r="BT19" s="0" t="n">
        <v>0.0806847994407935</v>
      </c>
      <c r="BU19" s="0" t="n">
        <v>0.663780427911064</v>
      </c>
      <c r="BV19" s="0" t="n">
        <v>0.0803577477523356</v>
      </c>
      <c r="BW19" s="0" t="n">
        <v>0.67481317145299</v>
      </c>
      <c r="BX19" s="0" t="n">
        <v>0.0808005952317502</v>
      </c>
      <c r="BY19" s="0" t="n">
        <v>0.669934406060387</v>
      </c>
      <c r="BZ19" s="0" t="n">
        <v>0.0817080464514147</v>
      </c>
      <c r="CA19" s="0" t="n">
        <v>0.66487951122047</v>
      </c>
      <c r="CB19" s="0" t="n">
        <v>0.0819461473326806</v>
      </c>
      <c r="CC19" s="0" t="n">
        <v>0.682002637410752</v>
      </c>
      <c r="CD19" s="0" t="n">
        <v>0.0805915113225332</v>
      </c>
      <c r="CE19" s="0" t="n">
        <v>0.692082230910805</v>
      </c>
      <c r="CF19" s="0" t="n">
        <v>0.0813060435061246</v>
      </c>
      <c r="CG19" s="0" t="n">
        <v>0.674497717695228</v>
      </c>
      <c r="CH19" s="0" t="n">
        <v>0.0829651660150847</v>
      </c>
      <c r="CI19" s="0" t="n">
        <v>0.675311720132012</v>
      </c>
      <c r="CJ19" s="0" t="n">
        <v>0.0823467204439028</v>
      </c>
      <c r="CK19" s="0" t="n">
        <v>0.702295871610482</v>
      </c>
      <c r="CL19" s="0" t="n">
        <v>0.0819014817501568</v>
      </c>
      <c r="CM19" s="0" t="n">
        <v>0.676291586627798</v>
      </c>
      <c r="CN19" s="0" t="n">
        <v>0.0822902259569496</v>
      </c>
      <c r="CO19" s="0" t="n">
        <v>0.695905854996738</v>
      </c>
      <c r="CP19" s="0" t="n">
        <v>0.08320134025779</v>
      </c>
      <c r="CQ19" s="0" t="n">
        <v>0.695930149207563</v>
      </c>
      <c r="CR19" s="0" t="n">
        <v>0.0806233126215639</v>
      </c>
      <c r="CS19" s="0" t="n">
        <v>0.709201046517608</v>
      </c>
      <c r="CT19" s="0" t="n">
        <v>0.0837206597164177</v>
      </c>
      <c r="CU19" s="0" t="n">
        <v>0.711010223399432</v>
      </c>
      <c r="CV19" s="0" t="n">
        <v>0.0832036194922964</v>
      </c>
      <c r="CW19" s="0" t="n">
        <v>0.703146376848183</v>
      </c>
      <c r="CX19" s="0" t="n">
        <v>0.0837629341716499</v>
      </c>
      <c r="CY19" s="0" t="n">
        <v>0.71202496588637</v>
      </c>
      <c r="CZ19" s="0" t="n">
        <v>0.0839227686912471</v>
      </c>
      <c r="DA19" s="0" t="n">
        <v>0.716112194072284</v>
      </c>
      <c r="DB19" s="0" t="n">
        <v>0.0846143627867579</v>
      </c>
      <c r="DC19" s="0" t="n">
        <v>0.701965264694649</v>
      </c>
      <c r="DD19" s="0" t="n">
        <v>0.0831667175569619</v>
      </c>
      <c r="DE19" s="0" t="n">
        <v>0.705492718582619</v>
      </c>
      <c r="DF19" s="0" t="n">
        <v>0.0846825843375501</v>
      </c>
      <c r="DG19" s="0" t="n">
        <v>0.704077823966218</v>
      </c>
      <c r="DH19" s="0" t="n">
        <v>0.0829053589332776</v>
      </c>
      <c r="DI19" s="0" t="n">
        <v>0.703070311456561</v>
      </c>
      <c r="DJ19" s="0" t="n">
        <v>0.0854112565234915</v>
      </c>
      <c r="DK19" s="0" t="n">
        <v>0.709582475861412</v>
      </c>
      <c r="DL19" s="0" t="n">
        <v>0.0834660992621589</v>
      </c>
      <c r="DM19" s="0" t="n">
        <v>0.738488169199613</v>
      </c>
      <c r="DN19" s="0" t="n">
        <v>0.086829191771009</v>
      </c>
      <c r="DO19" s="0" t="n">
        <v>0.708942080737906</v>
      </c>
      <c r="DP19" s="0" t="n">
        <v>0.0857624104055761</v>
      </c>
      <c r="DQ19" s="0" t="n">
        <v>0.756263044195017</v>
      </c>
      <c r="DR19" s="0" t="n">
        <v>0.0858464047639834</v>
      </c>
      <c r="DS19" s="0" t="n">
        <v>0.730200561680305</v>
      </c>
      <c r="DT19" s="0" t="n">
        <v>0.0867323176933966</v>
      </c>
      <c r="DU19" s="0" t="n">
        <v>0.607792208627658</v>
      </c>
      <c r="DV19" s="0" t="n">
        <v>0.0773547024292165</v>
      </c>
      <c r="DW19" s="0" t="n">
        <v>0.757555092675293</v>
      </c>
      <c r="DX19" s="0" t="n">
        <v>0.0911236323171754</v>
      </c>
      <c r="DY19" s="0" t="n">
        <v>0.764696604355528</v>
      </c>
      <c r="DZ19" s="0" t="n">
        <v>0.089451750150838</v>
      </c>
      <c r="EA19" s="0" t="n">
        <v>0.655394474518382</v>
      </c>
      <c r="EB19" s="0" t="n">
        <v>0.0803235088351136</v>
      </c>
      <c r="EC19" s="0" t="n">
        <v>0.803623018136514</v>
      </c>
      <c r="ED19" s="0" t="n">
        <v>0.094919845770838</v>
      </c>
      <c r="EE19" s="0" t="n">
        <v>0.671665921150521</v>
      </c>
      <c r="EF19" s="0" t="n">
        <v>0.0838915062319429</v>
      </c>
      <c r="EG19" s="0" t="n">
        <v>0.90145333912221</v>
      </c>
      <c r="EH19" s="0" t="n">
        <v>0.101986522630614</v>
      </c>
      <c r="EI19" s="0" t="n">
        <v>0.918996196727758</v>
      </c>
      <c r="EJ19" s="0" t="n">
        <v>0.102039652393073</v>
      </c>
      <c r="EK19" s="0" t="n">
        <v>1.0218920387482</v>
      </c>
      <c r="EL19" s="0" t="n">
        <v>0.112280512725589</v>
      </c>
      <c r="EM19" s="0" t="n">
        <v>1.04825667627739</v>
      </c>
      <c r="EN19" s="0" t="n">
        <v>0.117001567002641</v>
      </c>
      <c r="EO19" s="0" t="n">
        <v>1.17816313704018</v>
      </c>
      <c r="EP19" s="0" t="n">
        <v>0.12315669069818</v>
      </c>
      <c r="EQ19" s="0" t="n">
        <v>2.01229628736819</v>
      </c>
      <c r="ER19" s="0" t="n">
        <v>0.180542292951339</v>
      </c>
      <c r="ES19" s="0" t="n">
        <v>2.91490820947748</v>
      </c>
      <c r="ET19" s="0" t="n">
        <v>0.232680395632212</v>
      </c>
      <c r="EU19" s="0" t="n">
        <v>2.95132245769715</v>
      </c>
      <c r="EV19" s="0" t="n">
        <v>0.227781481112015</v>
      </c>
    </row>
    <row r="20" customFormat="false" ht="12.75" hidden="false" customHeight="false" outlineLevel="0" collapsed="false">
      <c r="C20" s="0" t="n">
        <v>0.605455329703302</v>
      </c>
      <c r="D20" s="0" t="n">
        <v>0.078489700630484</v>
      </c>
      <c r="E20" s="0" t="n">
        <v>1.80777916327097</v>
      </c>
      <c r="F20" s="0" t="n">
        <v>0.176582078190718</v>
      </c>
      <c r="I20" s="0" t="n">
        <v>0.581913679168971</v>
      </c>
      <c r="J20" s="0" t="n">
        <v>0.0726706286408128</v>
      </c>
      <c r="K20" s="0" t="n">
        <v>0.595036550950206</v>
      </c>
      <c r="L20" s="0" t="n">
        <v>0.073158157399765</v>
      </c>
      <c r="M20" s="0" t="n">
        <v>0.472415251926877</v>
      </c>
      <c r="N20" s="0" t="n">
        <v>0.0622803261934023</v>
      </c>
      <c r="O20" s="0" t="n">
        <v>0.622177860192503</v>
      </c>
      <c r="P20" s="0" t="n">
        <v>0.0767371709103834</v>
      </c>
      <c r="Q20" s="0" t="n">
        <v>0.628287547699245</v>
      </c>
      <c r="R20" s="0" t="n">
        <v>0.0785360077935401</v>
      </c>
      <c r="S20" s="0" t="n">
        <v>0.646413990733112</v>
      </c>
      <c r="T20" s="0" t="n">
        <v>0.0778154512888226</v>
      </c>
      <c r="U20" s="0" t="n">
        <v>0.633367413513686</v>
      </c>
      <c r="V20" s="0" t="n">
        <v>0.078084999627253</v>
      </c>
      <c r="W20" s="0" t="n">
        <v>0.651022838923866</v>
      </c>
      <c r="X20" s="0" t="n">
        <v>0.0786774322041177</v>
      </c>
      <c r="Y20" s="0" t="n">
        <v>0.645399995989866</v>
      </c>
      <c r="Z20" s="0" t="n">
        <v>0.0794121731215971</v>
      </c>
      <c r="AA20" s="0" t="n">
        <v>0.646963598113918</v>
      </c>
      <c r="AB20" s="0" t="n">
        <v>0.078475262364337</v>
      </c>
      <c r="AC20" s="0" t="n">
        <v>0.645719171444816</v>
      </c>
      <c r="AD20" s="0" t="n">
        <v>0.0782551320009902</v>
      </c>
      <c r="AE20" s="0" t="n">
        <v>0.650940240879806</v>
      </c>
      <c r="AF20" s="0" t="n">
        <v>0.0789221925946413</v>
      </c>
      <c r="AG20" s="0" t="n">
        <v>0.652968140627054</v>
      </c>
      <c r="AH20" s="0" t="n">
        <v>0.0794652465989445</v>
      </c>
      <c r="AI20" s="0" t="n">
        <v>0.665142726727412</v>
      </c>
      <c r="AJ20" s="0" t="n">
        <v>0.0791770979656173</v>
      </c>
      <c r="AK20" s="0" t="n">
        <v>0.649600719994831</v>
      </c>
      <c r="AL20" s="0" t="n">
        <v>0.0796693480246578</v>
      </c>
      <c r="AM20" s="0" t="n">
        <v>0.666421239933897</v>
      </c>
      <c r="AN20" s="0" t="n">
        <v>0.0788852439995341</v>
      </c>
      <c r="AO20" s="0" t="n">
        <v>0.664112143762382</v>
      </c>
      <c r="AP20" s="0" t="n">
        <v>0.0814161274808182</v>
      </c>
      <c r="AQ20" s="0" t="n">
        <v>0.667068949001066</v>
      </c>
      <c r="AR20" s="0" t="n">
        <v>0.0817366003122708</v>
      </c>
      <c r="AS20" s="0" t="n">
        <v>0.676932979144953</v>
      </c>
      <c r="AT20" s="0" t="n">
        <v>0.0796563203820426</v>
      </c>
      <c r="AU20" s="0" t="n">
        <v>0.65368988800458</v>
      </c>
      <c r="AV20" s="0" t="n">
        <v>0.0812148638405535</v>
      </c>
      <c r="AW20" s="0" t="n">
        <v>0.663293277410541</v>
      </c>
      <c r="AX20" s="0" t="n">
        <v>0.081603712781703</v>
      </c>
      <c r="AY20" s="0" t="n">
        <v>0.669931668311725</v>
      </c>
      <c r="AZ20" s="0" t="n">
        <v>0.0823095221521619</v>
      </c>
      <c r="BA20" s="0" t="n">
        <v>0.676827190048076</v>
      </c>
      <c r="BB20" s="0" t="n">
        <v>0.0830082375740457</v>
      </c>
      <c r="BC20" s="0" t="n">
        <v>0.677323777584303</v>
      </c>
      <c r="BD20" s="0" t="n">
        <v>0.0810819892103612</v>
      </c>
      <c r="BE20" s="0" t="n">
        <v>0.673379656189131</v>
      </c>
      <c r="BF20" s="0" t="n">
        <v>0.08207845259838</v>
      </c>
      <c r="BG20" s="0" t="n">
        <v>0.679378310759727</v>
      </c>
      <c r="BH20" s="0" t="n">
        <v>0.0818789938984021</v>
      </c>
      <c r="BI20" s="0" t="n">
        <v>0.679061134395956</v>
      </c>
      <c r="BJ20" s="0" t="n">
        <v>0.0816508098624312</v>
      </c>
      <c r="BK20" s="0" t="n">
        <v>0.682464351530665</v>
      </c>
      <c r="BL20" s="0" t="n">
        <v>0.0819441284235444</v>
      </c>
      <c r="BM20" s="0" t="n">
        <v>0.670554714521981</v>
      </c>
      <c r="BN20" s="0" t="n">
        <v>0.0823254457878505</v>
      </c>
      <c r="BO20" s="0" t="n">
        <v>0.682181575215004</v>
      </c>
      <c r="BP20" s="0" t="n">
        <v>0.0822057487002241</v>
      </c>
      <c r="BQ20" s="0" t="n">
        <v>0.687742420458928</v>
      </c>
      <c r="BR20" s="0" t="n">
        <v>0.0830702411965585</v>
      </c>
      <c r="BS20" s="0" t="n">
        <v>0.693615738465392</v>
      </c>
      <c r="BT20" s="0" t="n">
        <v>0.0831812988476375</v>
      </c>
      <c r="BU20" s="0" t="n">
        <v>0.682460811370276</v>
      </c>
      <c r="BV20" s="0" t="n">
        <v>0.0829180570952806</v>
      </c>
      <c r="BW20" s="0" t="n">
        <v>0.693545123926923</v>
      </c>
      <c r="BX20" s="0" t="n">
        <v>0.0833483410011879</v>
      </c>
      <c r="BY20" s="0" t="n">
        <v>0.687689787954244</v>
      </c>
      <c r="BZ20" s="0" t="n">
        <v>0.0841503125720684</v>
      </c>
      <c r="CA20" s="0" t="n">
        <v>0.682783869313843</v>
      </c>
      <c r="CB20" s="0" t="n">
        <v>0.0844349319238006</v>
      </c>
      <c r="CC20" s="0" t="n">
        <v>0.702255886897896</v>
      </c>
      <c r="CD20" s="0" t="n">
        <v>0.0832432994732597</v>
      </c>
      <c r="CE20" s="0" t="n">
        <v>0.71174695855338</v>
      </c>
      <c r="CF20" s="0" t="n">
        <v>0.0839017859919602</v>
      </c>
      <c r="CG20" s="0" t="n">
        <v>0.692610487734874</v>
      </c>
      <c r="CH20" s="0" t="n">
        <v>0.0854916546047323</v>
      </c>
      <c r="CI20" s="0" t="n">
        <v>0.694137938929322</v>
      </c>
      <c r="CJ20" s="0" t="n">
        <v>0.0849457041549902</v>
      </c>
      <c r="CK20" s="0" t="n">
        <v>0.722865816602136</v>
      </c>
      <c r="CL20" s="0" t="n">
        <v>0.0845932290097396</v>
      </c>
      <c r="CM20" s="0" t="n">
        <v>0.695372251486643</v>
      </c>
      <c r="CN20" s="0" t="n">
        <v>0.0849024055078266</v>
      </c>
      <c r="CO20" s="0" t="n">
        <v>0.715126465244404</v>
      </c>
      <c r="CP20" s="0" t="n">
        <v>0.0858125553086048</v>
      </c>
      <c r="CQ20" s="0" t="n">
        <v>0.718753029179037</v>
      </c>
      <c r="CR20" s="0" t="n">
        <v>0.083325270932341</v>
      </c>
      <c r="CS20" s="0" t="n">
        <v>0.728823882693539</v>
      </c>
      <c r="CT20" s="0" t="n">
        <v>0.0863517321382415</v>
      </c>
      <c r="CU20" s="0" t="n">
        <v>0.731547343667073</v>
      </c>
      <c r="CV20" s="0" t="n">
        <v>0.085920515004204</v>
      </c>
      <c r="CW20" s="0" t="n">
        <v>0.722444583398361</v>
      </c>
      <c r="CX20" s="0" t="n">
        <v>0.0863731033654474</v>
      </c>
      <c r="CY20" s="0" t="n">
        <v>0.73183027871629</v>
      </c>
      <c r="CZ20" s="0" t="n">
        <v>0.0865750146537958</v>
      </c>
      <c r="DA20" s="0" t="n">
        <v>0.735647032903321</v>
      </c>
      <c r="DB20" s="0" t="n">
        <v>0.0872355624140092</v>
      </c>
      <c r="DC20" s="0" t="n">
        <v>0.722117345333361</v>
      </c>
      <c r="DD20" s="0" t="n">
        <v>0.0858070907348521</v>
      </c>
      <c r="DE20" s="0" t="n">
        <v>0.724604788701335</v>
      </c>
      <c r="DF20" s="0" t="n">
        <v>0.0872875908609615</v>
      </c>
      <c r="DG20" s="0" t="n">
        <v>0.725015762932351</v>
      </c>
      <c r="DH20" s="0" t="n">
        <v>0.0855950934242314</v>
      </c>
      <c r="DI20" s="0" t="n">
        <v>0.722069317144569</v>
      </c>
      <c r="DJ20" s="0" t="n">
        <v>0.0880292656665506</v>
      </c>
      <c r="DK20" s="0" t="n">
        <v>0.732076854897126</v>
      </c>
      <c r="DL20" s="0" t="n">
        <v>0.0862192306500914</v>
      </c>
      <c r="DM20" s="0" t="n">
        <v>0.758623945966123</v>
      </c>
      <c r="DN20" s="0" t="n">
        <v>0.0895167289860559</v>
      </c>
      <c r="DO20" s="0" t="n">
        <v>0.729100247951268</v>
      </c>
      <c r="DP20" s="0" t="n">
        <v>0.0884998365949463</v>
      </c>
      <c r="DQ20" s="0" t="n">
        <v>0.779134661860257</v>
      </c>
      <c r="DR20" s="0" t="n">
        <v>0.0886693625465186</v>
      </c>
      <c r="DS20" s="0" t="n">
        <v>0.752443786107172</v>
      </c>
      <c r="DT20" s="0" t="n">
        <v>0.0896273105435252</v>
      </c>
      <c r="DU20" s="0" t="n">
        <v>0.6225127368671</v>
      </c>
      <c r="DV20" s="0" t="n">
        <v>0.0775113947261753</v>
      </c>
      <c r="DW20" s="0" t="n">
        <v>0.777672758038422</v>
      </c>
      <c r="DX20" s="0" t="n">
        <v>0.0938471273565626</v>
      </c>
      <c r="DY20" s="0" t="n">
        <v>0.787593202313819</v>
      </c>
      <c r="DZ20" s="0" t="n">
        <v>0.0924593703849128</v>
      </c>
      <c r="EA20" s="0" t="n">
        <v>0.670328909646005</v>
      </c>
      <c r="EB20" s="0" t="n">
        <v>0.0805602175153874</v>
      </c>
      <c r="EC20" s="0" t="n">
        <v>0.825066690404457</v>
      </c>
      <c r="ED20" s="0" t="n">
        <v>0.0977773790054923</v>
      </c>
      <c r="EE20" s="0" t="n">
        <v>0.687844351280808</v>
      </c>
      <c r="EF20" s="0" t="n">
        <v>0.0840015704488541</v>
      </c>
      <c r="EG20" s="0" t="n">
        <v>0.926119468933608</v>
      </c>
      <c r="EH20" s="0" t="n">
        <v>0.105154669946383</v>
      </c>
      <c r="EI20" s="0" t="n">
        <v>0.945191078731217</v>
      </c>
      <c r="EJ20" s="0" t="n">
        <v>0.105334460596373</v>
      </c>
      <c r="EK20" s="0" t="n">
        <v>1.05032573691089</v>
      </c>
      <c r="EL20" s="0" t="n">
        <v>0.115811310096546</v>
      </c>
      <c r="EM20" s="0" t="n">
        <v>1.07724108345493</v>
      </c>
      <c r="EN20" s="0" t="n">
        <v>0.120666819024494</v>
      </c>
      <c r="EO20" s="0" t="n">
        <v>1.20096395059658</v>
      </c>
      <c r="EP20" s="0" t="n">
        <v>0.124116054291717</v>
      </c>
      <c r="EQ20" s="0" t="n">
        <v>2.06489874014323</v>
      </c>
      <c r="ER20" s="0" t="n">
        <v>0.185838766275577</v>
      </c>
      <c r="ES20" s="0" t="n">
        <v>2.99012556281967</v>
      </c>
      <c r="ET20" s="0" t="n">
        <v>0.239348251501242</v>
      </c>
      <c r="EU20" s="0" t="n">
        <v>3.00467191718335</v>
      </c>
      <c r="EV20" s="0" t="n">
        <v>0.230242223211181</v>
      </c>
    </row>
    <row r="21" customFormat="false" ht="12.75" hidden="false" customHeight="false" outlineLevel="0" collapsed="false">
      <c r="C21" s="0" t="n">
        <v>0.613433842646505</v>
      </c>
      <c r="D21" s="0" t="n">
        <v>0.0786129239020592</v>
      </c>
      <c r="E21" s="0" t="n">
        <v>1.96456513407284</v>
      </c>
      <c r="F21" s="0" t="n">
        <v>0.186695207072431</v>
      </c>
      <c r="I21" s="0" t="n">
        <v>0.594275161017506</v>
      </c>
      <c r="J21" s="0" t="n">
        <v>0.0746926262504488</v>
      </c>
      <c r="K21" s="0" t="n">
        <v>0.607704011030375</v>
      </c>
      <c r="L21" s="0" t="n">
        <v>0.0752303830172547</v>
      </c>
      <c r="M21" s="0" t="n">
        <v>0.492006262448036</v>
      </c>
      <c r="N21" s="0" t="n">
        <v>0.0624000679204516</v>
      </c>
      <c r="O21" s="0" t="n">
        <v>0.635729804067381</v>
      </c>
      <c r="P21" s="0" t="n">
        <v>0.0789601735315989</v>
      </c>
      <c r="Q21" s="0" t="n">
        <v>0.641433769371056</v>
      </c>
      <c r="R21" s="0" t="n">
        <v>0.0806501563191517</v>
      </c>
      <c r="S21" s="0" t="n">
        <v>0.660155532811172</v>
      </c>
      <c r="T21" s="0" t="n">
        <v>0.0800197413122736</v>
      </c>
      <c r="U21" s="0" t="n">
        <v>0.647047786661678</v>
      </c>
      <c r="V21" s="0" t="n">
        <v>0.0803328534288665</v>
      </c>
      <c r="W21" s="0" t="n">
        <v>0.664854360967483</v>
      </c>
      <c r="X21" s="0" t="n">
        <v>0.0808892264432826</v>
      </c>
      <c r="Y21" s="0" t="n">
        <v>0.658591006496126</v>
      </c>
      <c r="Z21" s="0" t="n">
        <v>0.0815103537035381</v>
      </c>
      <c r="AA21" s="0" t="n">
        <v>0.661928781753455</v>
      </c>
      <c r="AB21" s="0" t="n">
        <v>0.0809060662149802</v>
      </c>
      <c r="AC21" s="0" t="n">
        <v>0.660161924367252</v>
      </c>
      <c r="AD21" s="0" t="n">
        <v>0.0805929436541453</v>
      </c>
      <c r="AE21" s="0" t="n">
        <v>0.665462419549372</v>
      </c>
      <c r="AF21" s="0" t="n">
        <v>0.0812749016136091</v>
      </c>
      <c r="AG21" s="0" t="n">
        <v>0.66735177921867</v>
      </c>
      <c r="AH21" s="0" t="n">
        <v>0.0818022830366377</v>
      </c>
      <c r="AI21" s="0" t="n">
        <v>0.679990813332286</v>
      </c>
      <c r="AJ21" s="0" t="n">
        <v>0.081538355799159</v>
      </c>
      <c r="AK21" s="0" t="n">
        <v>0.663390262722702</v>
      </c>
      <c r="AL21" s="0" t="n">
        <v>0.0819218531046761</v>
      </c>
      <c r="AM21" s="0" t="n">
        <v>0.682074443869043</v>
      </c>
      <c r="AN21" s="0" t="n">
        <v>0.0813403684751231</v>
      </c>
      <c r="AO21" s="0" t="n">
        <v>0.677535381724395</v>
      </c>
      <c r="AP21" s="0" t="n">
        <v>0.0835215168770725</v>
      </c>
      <c r="AQ21" s="0" t="n">
        <v>0.681687056064261</v>
      </c>
      <c r="AR21" s="0" t="n">
        <v>0.0840563972411563</v>
      </c>
      <c r="AS21" s="0" t="n">
        <v>0.692394739495894</v>
      </c>
      <c r="AT21" s="0" t="n">
        <v>0.0820700423203979</v>
      </c>
      <c r="AU21" s="0" t="n">
        <v>0.667259027956425</v>
      </c>
      <c r="AV21" s="0" t="n">
        <v>0.0834431298872464</v>
      </c>
      <c r="AW21" s="0" t="n">
        <v>0.677327356320093</v>
      </c>
      <c r="AX21" s="0" t="n">
        <v>0.0838768695809753</v>
      </c>
      <c r="AY21" s="0" t="n">
        <v>0.683516119633195</v>
      </c>
      <c r="AZ21" s="0" t="n">
        <v>0.0844627380322358</v>
      </c>
      <c r="BA21" s="0" t="n">
        <v>0.690324994711909</v>
      </c>
      <c r="BB21" s="0" t="n">
        <v>0.0850564549968549</v>
      </c>
      <c r="BC21" s="0" t="n">
        <v>0.692199134511358</v>
      </c>
      <c r="BD21" s="0" t="n">
        <v>0.0834599428853565</v>
      </c>
      <c r="BE21" s="0" t="n">
        <v>0.687190759915439</v>
      </c>
      <c r="BF21" s="0" t="n">
        <v>0.0842841144768034</v>
      </c>
      <c r="BG21" s="0" t="n">
        <v>0.694003858815834</v>
      </c>
      <c r="BH21" s="0" t="n">
        <v>0.084218233506969</v>
      </c>
      <c r="BI21" s="0" t="n">
        <v>0.693391986579358</v>
      </c>
      <c r="BJ21" s="0" t="n">
        <v>0.0839431471176684</v>
      </c>
      <c r="BK21" s="0" t="n">
        <v>0.696969646048403</v>
      </c>
      <c r="BL21" s="0" t="n">
        <v>0.0842553760526963</v>
      </c>
      <c r="BM21" s="0" t="n">
        <v>0.684955655778857</v>
      </c>
      <c r="BN21" s="0" t="n">
        <v>0.0846634038187375</v>
      </c>
      <c r="BO21" s="0" t="n">
        <v>0.696918779692201</v>
      </c>
      <c r="BP21" s="0" t="n">
        <v>0.0845713774276357</v>
      </c>
      <c r="BQ21" s="0" t="n">
        <v>0.702142073539628</v>
      </c>
      <c r="BR21" s="0" t="n">
        <v>0.0853537157046197</v>
      </c>
      <c r="BS21" s="0" t="n">
        <v>0.707910969969919</v>
      </c>
      <c r="BT21" s="0" t="n">
        <v>0.0854275470431247</v>
      </c>
      <c r="BU21" s="0" t="n">
        <v>0.696965695452877</v>
      </c>
      <c r="BV21" s="0" t="n">
        <v>0.0852520584740169</v>
      </c>
      <c r="BW21" s="0" t="n">
        <v>0.708092984734551</v>
      </c>
      <c r="BX21" s="0" t="n">
        <v>0.0856410279561402</v>
      </c>
      <c r="BY21" s="0" t="n">
        <v>0.701485076590945</v>
      </c>
      <c r="BZ21" s="0" t="n">
        <v>0.0862746834832784</v>
      </c>
      <c r="CA21" s="0" t="n">
        <v>0.696694566937179</v>
      </c>
      <c r="CB21" s="0" t="n">
        <v>0.0865975350958254</v>
      </c>
      <c r="CC21" s="0" t="n">
        <v>0.717980534272155</v>
      </c>
      <c r="CD21" s="0" t="n">
        <v>0.0857335955615995</v>
      </c>
      <c r="CE21" s="0" t="n">
        <v>0.727016705747034</v>
      </c>
      <c r="CF21" s="0" t="n">
        <v>0.0862990666743776</v>
      </c>
      <c r="CG21" s="0" t="n">
        <v>0.706679549813746</v>
      </c>
      <c r="CH21" s="0" t="n">
        <v>0.0877224978529138</v>
      </c>
      <c r="CI21" s="0" t="n">
        <v>0.7087557029257</v>
      </c>
      <c r="CJ21" s="0" t="n">
        <v>0.0873127135527854</v>
      </c>
      <c r="CK21" s="0" t="n">
        <v>0.738838522921173</v>
      </c>
      <c r="CL21" s="0" t="n">
        <v>0.0870883519065524</v>
      </c>
      <c r="CM21" s="0" t="n">
        <v>0.710186073220623</v>
      </c>
      <c r="CN21" s="0" t="n">
        <v>0.0873096599422776</v>
      </c>
      <c r="CO21" s="0" t="n">
        <v>0.730054917683728</v>
      </c>
      <c r="CP21" s="0" t="n">
        <v>0.0881502707992021</v>
      </c>
      <c r="CQ21" s="0" t="n">
        <v>0.736475404048128</v>
      </c>
      <c r="CR21" s="0" t="n">
        <v>0.0859825415924082</v>
      </c>
      <c r="CS21" s="0" t="n">
        <v>0.744064762873619</v>
      </c>
      <c r="CT21" s="0" t="n">
        <v>0.0887177164559649</v>
      </c>
      <c r="CU21" s="0" t="n">
        <v>0.747495724565961</v>
      </c>
      <c r="CV21" s="0" t="n">
        <v>0.0884101906898865</v>
      </c>
      <c r="CW21" s="0" t="n">
        <v>0.737432667830886</v>
      </c>
      <c r="CX21" s="0" t="n">
        <v>0.0887211397660473</v>
      </c>
      <c r="CY21" s="0" t="n">
        <v>0.747213107324914</v>
      </c>
      <c r="CZ21" s="0" t="n">
        <v>0.088958378662375</v>
      </c>
      <c r="DA21" s="0" t="n">
        <v>0.750821750441963</v>
      </c>
      <c r="DB21" s="0" t="n">
        <v>0.0895659433257079</v>
      </c>
      <c r="DC21" s="0" t="n">
        <v>0.73776341489674</v>
      </c>
      <c r="DD21" s="0" t="n">
        <v>0.088286243999557</v>
      </c>
      <c r="DE21" s="0" t="n">
        <v>0.739449234134613</v>
      </c>
      <c r="DF21" s="0" t="n">
        <v>0.0896136953740186</v>
      </c>
      <c r="DG21" s="0" t="n">
        <v>0.741271896120633</v>
      </c>
      <c r="DH21" s="0" t="n">
        <v>0.0881496140881024</v>
      </c>
      <c r="DI21" s="0" t="n">
        <v>0.736827457792904</v>
      </c>
      <c r="DJ21" s="0" t="n">
        <v>0.0903417211692372</v>
      </c>
      <c r="DK21" s="0" t="n">
        <v>0.749542142863242</v>
      </c>
      <c r="DL21" s="0" t="n">
        <v>0.0889044490849993</v>
      </c>
      <c r="DM21" s="0" t="n">
        <v>0.774266458357708</v>
      </c>
      <c r="DN21" s="0" t="n">
        <v>0.0918986566754113</v>
      </c>
      <c r="DO21" s="0" t="n">
        <v>0.744750648846234</v>
      </c>
      <c r="DP21" s="0" t="n">
        <v>0.0910313413749216</v>
      </c>
      <c r="DQ21" s="0" t="n">
        <v>0.796895260760362</v>
      </c>
      <c r="DR21" s="0" t="n">
        <v>0.0913579164870251</v>
      </c>
      <c r="DS21" s="0" t="n">
        <v>0.769712424175351</v>
      </c>
      <c r="DT21" s="0" t="n">
        <v>0.0923719066434764</v>
      </c>
      <c r="DU21" s="0" t="n">
        <v>0.640277920912741</v>
      </c>
      <c r="DV21" s="0" t="n">
        <v>0.0781172079230697</v>
      </c>
      <c r="DW21" s="0" t="n">
        <v>0.793305330951511</v>
      </c>
      <c r="DX21" s="0" t="n">
        <v>0.0962061984279293</v>
      </c>
      <c r="DY21" s="0" t="n">
        <v>0.805372113161015</v>
      </c>
      <c r="DZ21" s="0" t="n">
        <v>0.0952490922785986</v>
      </c>
      <c r="EA21" s="0" t="n">
        <v>0.688353357302118</v>
      </c>
      <c r="EB21" s="0" t="n">
        <v>0.0812464525653745</v>
      </c>
      <c r="EC21" s="0" t="n">
        <v>0.841729441862767</v>
      </c>
      <c r="ED21" s="0" t="n">
        <v>0.100264449956432</v>
      </c>
      <c r="EE21" s="0" t="n">
        <v>0.707371407273167</v>
      </c>
      <c r="EF21" s="0" t="n">
        <v>0.0845876580284342</v>
      </c>
      <c r="EG21" s="0" t="n">
        <v>0.945281203592704</v>
      </c>
      <c r="EH21" s="0" t="n">
        <v>0.108000539869878</v>
      </c>
      <c r="EI21" s="0" t="n">
        <v>0.965538983019529</v>
      </c>
      <c r="EJ21" s="0" t="n">
        <v>0.108336417487573</v>
      </c>
      <c r="EK21" s="0" t="n">
        <v>1.07241337106621</v>
      </c>
      <c r="EL21" s="0" t="n">
        <v>0.119035990650386</v>
      </c>
      <c r="EM21" s="0" t="n">
        <v>1.09975631278844</v>
      </c>
      <c r="EN21" s="0" t="n">
        <v>0.123993024857221</v>
      </c>
      <c r="EO21" s="0" t="n">
        <v>1.2284945400338</v>
      </c>
      <c r="EP21" s="0" t="n">
        <v>0.125700373036033</v>
      </c>
      <c r="EQ21" s="0" t="n">
        <v>2.10580717296746</v>
      </c>
      <c r="ER21" s="0" t="n">
        <v>0.190412825505113</v>
      </c>
      <c r="ES21" s="0" t="n">
        <v>3.04863959454621</v>
      </c>
      <c r="ET21" s="0" t="n">
        <v>0.245021272780148</v>
      </c>
      <c r="EU21" s="0" t="n">
        <v>3.06913512599594</v>
      </c>
      <c r="EV21" s="0" t="n">
        <v>0.233770804174442</v>
      </c>
    </row>
    <row r="22" customFormat="false" ht="12.75" hidden="false" customHeight="false" outlineLevel="0" collapsed="false">
      <c r="C22" s="0" t="n">
        <v>0.621729625568304</v>
      </c>
      <c r="D22" s="0" t="n">
        <v>0.0788984812516383</v>
      </c>
      <c r="E22" s="0" t="n">
        <v>2.13010601016136</v>
      </c>
      <c r="F22" s="0" t="n">
        <v>0.196895261785901</v>
      </c>
      <c r="I22" s="0" t="n">
        <v>0.602077419527667</v>
      </c>
      <c r="J22" s="0" t="n">
        <v>0.0763207013967073</v>
      </c>
      <c r="K22" s="0" t="n">
        <v>0.615696137555273</v>
      </c>
      <c r="L22" s="0" t="n">
        <v>0.0769561236640156</v>
      </c>
      <c r="M22" s="0" t="n">
        <v>0.5141076844792</v>
      </c>
      <c r="N22" s="0" t="n">
        <v>0.0629318120155438</v>
      </c>
      <c r="O22" s="0" t="n">
        <v>0.644280210562606</v>
      </c>
      <c r="P22" s="0" t="n">
        <v>0.080801587553301</v>
      </c>
      <c r="Q22" s="0" t="n">
        <v>0.649735387156385</v>
      </c>
      <c r="R22" s="0" t="n">
        <v>0.0823137137576992</v>
      </c>
      <c r="S22" s="0" t="n">
        <v>0.668826312575316</v>
      </c>
      <c r="T22" s="0" t="n">
        <v>0.081873173099611</v>
      </c>
      <c r="U22" s="0" t="n">
        <v>0.655678194959181</v>
      </c>
      <c r="V22" s="0" t="n">
        <v>0.082212479455292</v>
      </c>
      <c r="W22" s="0" t="n">
        <v>0.673584418989006</v>
      </c>
      <c r="X22" s="0" t="n">
        <v>0.0827038709946881</v>
      </c>
      <c r="Y22" s="0" t="n">
        <v>0.66692089796107</v>
      </c>
      <c r="Z22" s="0" t="n">
        <v>0.0831729299901313</v>
      </c>
      <c r="AA22" s="0" t="n">
        <v>0.67137025160065</v>
      </c>
      <c r="AB22" s="0" t="n">
        <v>0.0829533215050871</v>
      </c>
      <c r="AC22" s="0" t="n">
        <v>0.669272853710189</v>
      </c>
      <c r="AD22" s="0" t="n">
        <v>0.0825946694717805</v>
      </c>
      <c r="AE22" s="0" t="n">
        <v>0.674623644767654</v>
      </c>
      <c r="AF22" s="0" t="n">
        <v>0.083281646331952</v>
      </c>
      <c r="AG22" s="0" t="n">
        <v>0.676426524334125</v>
      </c>
      <c r="AH22" s="0" t="n">
        <v>0.0837660299048291</v>
      </c>
      <c r="AI22" s="0" t="n">
        <v>0.689359471012445</v>
      </c>
      <c r="AJ22" s="0" t="n">
        <v>0.0835538950211819</v>
      </c>
      <c r="AK22" s="0" t="n">
        <v>0.67208996881106</v>
      </c>
      <c r="AL22" s="0" t="n">
        <v>0.0838082295988429</v>
      </c>
      <c r="AM22" s="0" t="n">
        <v>0.691950791194313</v>
      </c>
      <c r="AN22" s="0" t="n">
        <v>0.0834966308283267</v>
      </c>
      <c r="AO22" s="0" t="n">
        <v>0.686014407838628</v>
      </c>
      <c r="AP22" s="0" t="n">
        <v>0.0851699169836667</v>
      </c>
      <c r="AQ22" s="0" t="n">
        <v>0.690918416924464</v>
      </c>
      <c r="AR22" s="0" t="n">
        <v>0.0858932980210125</v>
      </c>
      <c r="AS22" s="0" t="n">
        <v>0.702151033590816</v>
      </c>
      <c r="AT22" s="0" t="n">
        <v>0.0841793175654265</v>
      </c>
      <c r="AU22" s="0" t="n">
        <v>0.675821199836548</v>
      </c>
      <c r="AV22" s="0" t="n">
        <v>0.0852700985547345</v>
      </c>
      <c r="AW22" s="0" t="n">
        <v>0.686185162741167</v>
      </c>
      <c r="AX22" s="0" t="n">
        <v>0.0857235728072322</v>
      </c>
      <c r="AY22" s="0" t="n">
        <v>0.692094996663957</v>
      </c>
      <c r="AZ22" s="0" t="n">
        <v>0.086165170919855</v>
      </c>
      <c r="BA22" s="0" t="n">
        <v>0.69885766305789</v>
      </c>
      <c r="BB22" s="0" t="n">
        <v>0.0866064681883039</v>
      </c>
      <c r="BC22" s="0" t="n">
        <v>0.701585046339072</v>
      </c>
      <c r="BD22" s="0" t="n">
        <v>0.0854746893759583</v>
      </c>
      <c r="BE22" s="0" t="n">
        <v>0.695909695160189</v>
      </c>
      <c r="BF22" s="0" t="n">
        <v>0.0860653863975771</v>
      </c>
      <c r="BG22" s="0" t="n">
        <v>0.703234480844597</v>
      </c>
      <c r="BH22" s="0" t="n">
        <v>0.0861483551449002</v>
      </c>
      <c r="BI22" s="0" t="n">
        <v>0.702435552109634</v>
      </c>
      <c r="BJ22" s="0" t="n">
        <v>0.0858558639035102</v>
      </c>
      <c r="BK22" s="0" t="n">
        <v>0.706124565978558</v>
      </c>
      <c r="BL22" s="0" t="n">
        <v>0.0861654475135652</v>
      </c>
      <c r="BM22" s="0" t="n">
        <v>0.694044002491156</v>
      </c>
      <c r="BN22" s="0" t="n">
        <v>0.0865764167436017</v>
      </c>
      <c r="BO22" s="0" t="n">
        <v>0.70621838412956</v>
      </c>
      <c r="BP22" s="0" t="n">
        <v>0.0865463368128032</v>
      </c>
      <c r="BQ22" s="0" t="n">
        <v>0.711232934271753</v>
      </c>
      <c r="BR22" s="0" t="n">
        <v>0.0872017534470482</v>
      </c>
      <c r="BS22" s="0" t="n">
        <v>0.716936924198447</v>
      </c>
      <c r="BT22" s="0" t="n">
        <v>0.087241566357409</v>
      </c>
      <c r="BU22" s="0" t="n">
        <v>0.706119980714363</v>
      </c>
      <c r="BV22" s="0" t="n">
        <v>0.0871706649776799</v>
      </c>
      <c r="BW22" s="0" t="n">
        <v>0.717278172712702</v>
      </c>
      <c r="BX22" s="0" t="n">
        <v>0.0874929162346513</v>
      </c>
      <c r="BY22" s="0" t="n">
        <v>0.710202659728883</v>
      </c>
      <c r="BZ22" s="0" t="n">
        <v>0.0879090552879387</v>
      </c>
      <c r="CA22" s="0" t="n">
        <v>0.705484642099141</v>
      </c>
      <c r="CB22" s="0" t="n">
        <v>0.0882587556012537</v>
      </c>
      <c r="CC22" s="0" t="n">
        <v>0.727902662121346</v>
      </c>
      <c r="CD22" s="0" t="n">
        <v>0.0878606506088366</v>
      </c>
      <c r="CE22" s="0" t="n">
        <v>0.73665440838682</v>
      </c>
      <c r="CF22" s="0" t="n">
        <v>0.0883036721296645</v>
      </c>
      <c r="CG22" s="0" t="n">
        <v>0.715565112194148</v>
      </c>
      <c r="CH22" s="0" t="n">
        <v>0.0894769661069971</v>
      </c>
      <c r="CI22" s="0" t="n">
        <v>0.717980767817349</v>
      </c>
      <c r="CJ22" s="0" t="n">
        <v>0.0892559876130259</v>
      </c>
      <c r="CK22" s="0" t="n">
        <v>0.748919976894968</v>
      </c>
      <c r="CL22" s="0" t="n">
        <v>0.0891847104225629</v>
      </c>
      <c r="CM22" s="0" t="n">
        <v>0.719532924094042</v>
      </c>
      <c r="CN22" s="0" t="n">
        <v>0.0893169678225166</v>
      </c>
      <c r="CO22" s="0" t="n">
        <v>0.739481797881002</v>
      </c>
      <c r="CP22" s="0" t="n">
        <v>0.090025098923463</v>
      </c>
      <c r="CQ22" s="0" t="n">
        <v>0.747661512401963</v>
      </c>
      <c r="CR22" s="0" t="n">
        <v>0.0883798483362839</v>
      </c>
      <c r="CS22" s="0" t="n">
        <v>0.753688961586663</v>
      </c>
      <c r="CT22" s="0" t="n">
        <v>0.0906269346912166</v>
      </c>
      <c r="CU22" s="0" t="n">
        <v>0.757563323124342</v>
      </c>
      <c r="CV22" s="0" t="n">
        <v>0.0904709478319613</v>
      </c>
      <c r="CW22" s="0" t="n">
        <v>0.746896384682605</v>
      </c>
      <c r="CX22" s="0" t="n">
        <v>0.090616819428583</v>
      </c>
      <c r="CY22" s="0" t="n">
        <v>0.756927226423577</v>
      </c>
      <c r="CZ22" s="0" t="n">
        <v>0.090879774739421</v>
      </c>
      <c r="DA22" s="0" t="n">
        <v>0.760406981320747</v>
      </c>
      <c r="DB22" s="0" t="n">
        <v>0.0914167119196972</v>
      </c>
      <c r="DC22" s="0" t="n">
        <v>0.747635921879522</v>
      </c>
      <c r="DD22" s="0" t="n">
        <v>0.0904033310976623</v>
      </c>
      <c r="DE22" s="0" t="n">
        <v>0.748823446196765</v>
      </c>
      <c r="DF22" s="0" t="n">
        <v>0.0914724507229499</v>
      </c>
      <c r="DG22" s="0" t="n">
        <v>0.751529248299096</v>
      </c>
      <c r="DH22" s="0" t="n">
        <v>0.0903619688530233</v>
      </c>
      <c r="DI22" s="0" t="n">
        <v>0.746149116616279</v>
      </c>
      <c r="DJ22" s="0" t="n">
        <v>0.092161281639426</v>
      </c>
      <c r="DK22" s="0" t="n">
        <v>0.760563405998811</v>
      </c>
      <c r="DL22" s="0" t="n">
        <v>0.0913042141388955</v>
      </c>
      <c r="DM22" s="0" t="n">
        <v>0.784148443050005</v>
      </c>
      <c r="DN22" s="0" t="n">
        <v>0.0937820052235529</v>
      </c>
      <c r="DO22" s="0" t="n">
        <v>0.754625381018812</v>
      </c>
      <c r="DP22" s="0" t="n">
        <v>0.0931518372836671</v>
      </c>
      <c r="DQ22" s="0" t="n">
        <v>0.808105982798795</v>
      </c>
      <c r="DR22" s="0" t="n">
        <v>0.0936942559346891</v>
      </c>
      <c r="DS22" s="0" t="n">
        <v>0.780607473529103</v>
      </c>
      <c r="DT22" s="0" t="n">
        <v>0.0947437551399736</v>
      </c>
      <c r="DU22" s="0" t="n">
        <v>0.660311336974977</v>
      </c>
      <c r="DV22" s="0" t="n">
        <v>0.0791456650761812</v>
      </c>
      <c r="DW22" s="0" t="n">
        <v>0.803186353327632</v>
      </c>
      <c r="DX22" s="0" t="n">
        <v>0.0980097276230092</v>
      </c>
      <c r="DY22" s="0" t="n">
        <v>0.816592995275529</v>
      </c>
      <c r="DZ22" s="0" t="n">
        <v>0.097594909155184</v>
      </c>
      <c r="EA22" s="0" t="n">
        <v>0.708680062633254</v>
      </c>
      <c r="EB22" s="0" t="n">
        <v>0.0823522222204696</v>
      </c>
      <c r="EC22" s="0" t="n">
        <v>0.852261355485489</v>
      </c>
      <c r="ED22" s="0" t="n">
        <v>0.102179570926392</v>
      </c>
      <c r="EE22" s="0" t="n">
        <v>0.729393663079522</v>
      </c>
      <c r="EF22" s="0" t="n">
        <v>0.0856241541310953</v>
      </c>
      <c r="EG22" s="0" t="n">
        <v>0.95738617331664</v>
      </c>
      <c r="EH22" s="0" t="n">
        <v>0.110293576944937</v>
      </c>
      <c r="EI22" s="0" t="n">
        <v>0.978391443400903</v>
      </c>
      <c r="EJ22" s="0" t="n">
        <v>0.110802322372673</v>
      </c>
      <c r="EK22" s="0" t="n">
        <v>1.08636553245511</v>
      </c>
      <c r="EL22" s="0" t="n">
        <v>0.121693309946553</v>
      </c>
      <c r="EM22" s="0" t="n">
        <v>1.11397831430056</v>
      </c>
      <c r="EN22" s="0" t="n">
        <v>0.126710715085961</v>
      </c>
      <c r="EO22" s="0" t="n">
        <v>1.25955168648701</v>
      </c>
      <c r="EP22" s="0" t="n">
        <v>0.127840404599597</v>
      </c>
      <c r="EQ22" s="0" t="n">
        <v>2.13170742790526</v>
      </c>
      <c r="ER22" s="0" t="n">
        <v>0.193893907564147</v>
      </c>
      <c r="ES22" s="0" t="n">
        <v>3.08570984580299</v>
      </c>
      <c r="ET22" s="0" t="n">
        <v>0.24923986502367</v>
      </c>
      <c r="EU22" s="0" t="n">
        <v>3.141894732581</v>
      </c>
      <c r="EV22" s="0" t="n">
        <v>0.238213008081693</v>
      </c>
    </row>
    <row r="23" customFormat="false" ht="12.75" hidden="false" customHeight="false" outlineLevel="0" collapsed="false">
      <c r="C23" s="0" t="n">
        <v>0.629037648282187</v>
      </c>
      <c r="D23" s="0" t="n">
        <v>0.0789068523745993</v>
      </c>
      <c r="E23" s="0" t="n">
        <v>2.3048906641454</v>
      </c>
      <c r="F23" s="0" t="n">
        <v>0.207182989488643</v>
      </c>
      <c r="I23" s="0" t="n">
        <v>0.604688362116777</v>
      </c>
      <c r="J23" s="0" t="n">
        <v>0.0774229571137741</v>
      </c>
      <c r="K23" s="0" t="n">
        <v>0.618365455964859</v>
      </c>
      <c r="L23" s="0" t="n">
        <v>0.0781955700962217</v>
      </c>
      <c r="M23" s="0" t="n">
        <v>0.537753579823218</v>
      </c>
      <c r="N23" s="0" t="n">
        <v>0.0638523187101323</v>
      </c>
      <c r="O23" s="0" t="n">
        <v>0.647136376595161</v>
      </c>
      <c r="P23" s="0" t="n">
        <v>0.0821122325627624</v>
      </c>
      <c r="Q23" s="0" t="n">
        <v>0.652519853353888</v>
      </c>
      <c r="R23" s="0" t="n">
        <v>0.0833919085790687</v>
      </c>
      <c r="S23" s="0" t="n">
        <v>0.671723875016165</v>
      </c>
      <c r="T23" s="0" t="n">
        <v>0.083225592630208</v>
      </c>
      <c r="U23" s="0" t="n">
        <v>0.658559454052946</v>
      </c>
      <c r="V23" s="0" t="n">
        <v>0.0835716015844347</v>
      </c>
      <c r="W23" s="0" t="n">
        <v>0.676505755607184</v>
      </c>
      <c r="X23" s="0" t="n">
        <v>0.0839743541488861</v>
      </c>
      <c r="Y23" s="0" t="n">
        <v>0.669714832117981</v>
      </c>
      <c r="Z23" s="0" t="n">
        <v>0.0842652099383587</v>
      </c>
      <c r="AA23" s="0" t="n">
        <v>0.674523115919068</v>
      </c>
      <c r="AB23" s="0" t="n">
        <v>0.0844511717865492</v>
      </c>
      <c r="AC23" s="0" t="n">
        <v>0.672313846163047</v>
      </c>
      <c r="AD23" s="0" t="n">
        <v>0.084098141532873</v>
      </c>
      <c r="AE23" s="0" t="n">
        <v>0.677681728551373</v>
      </c>
      <c r="AF23" s="0" t="n">
        <v>0.0847798522271603</v>
      </c>
      <c r="AG23" s="0" t="n">
        <v>0.679457194093752</v>
      </c>
      <c r="AH23" s="0" t="n">
        <v>0.0851973961111104</v>
      </c>
      <c r="AI23" s="0" t="n">
        <v>0.692489706840193</v>
      </c>
      <c r="AJ23" s="0" t="n">
        <v>0.0850604286307908</v>
      </c>
      <c r="AK23" s="0" t="n">
        <v>0.674995039811771</v>
      </c>
      <c r="AL23" s="0" t="n">
        <v>0.0851756545023138</v>
      </c>
      <c r="AM23" s="0" t="n">
        <v>0.695250158986312</v>
      </c>
      <c r="AN23" s="0" t="n">
        <v>0.0851793435070742</v>
      </c>
      <c r="AO23" s="0" t="n">
        <v>0.688862301836016</v>
      </c>
      <c r="AP23" s="0" t="n">
        <v>0.0862277842273774</v>
      </c>
      <c r="AQ23" s="0" t="n">
        <v>0.6940151616258</v>
      </c>
      <c r="AR23" s="0" t="n">
        <v>0.0870984878751249</v>
      </c>
      <c r="AS23" s="0" t="n">
        <v>0.705411464505062</v>
      </c>
      <c r="AT23" s="0" t="n">
        <v>0.0858132651811191</v>
      </c>
      <c r="AU23" s="0" t="n">
        <v>0.678682747400419</v>
      </c>
      <c r="AV23" s="0" t="n">
        <v>0.0865477597069789</v>
      </c>
      <c r="AW23" s="0" t="n">
        <v>0.689149089876933</v>
      </c>
      <c r="AX23" s="0" t="n">
        <v>0.0869942135478493</v>
      </c>
      <c r="AY23" s="0" t="n">
        <v>0.694973289807524</v>
      </c>
      <c r="AZ23" s="0" t="n">
        <v>0.0872788998272227</v>
      </c>
      <c r="BA23" s="0" t="n">
        <v>0.701733929042359</v>
      </c>
      <c r="BB23" s="0" t="n">
        <v>0.087532704297905</v>
      </c>
      <c r="BC23" s="0" t="n">
        <v>0.70472112231133</v>
      </c>
      <c r="BD23" s="0" t="n">
        <v>0.0869630059036567</v>
      </c>
      <c r="BE23" s="0" t="n">
        <v>0.698830105643357</v>
      </c>
      <c r="BF23" s="0" t="n">
        <v>0.0872779603033121</v>
      </c>
      <c r="BG23" s="0" t="n">
        <v>0.706322366745868</v>
      </c>
      <c r="BH23" s="0" t="n">
        <v>0.0875129918359659</v>
      </c>
      <c r="BI23" s="0" t="n">
        <v>0.705459175091675</v>
      </c>
      <c r="BJ23" s="0" t="n">
        <v>0.0872340032813323</v>
      </c>
      <c r="BK23" s="0" t="n">
        <v>0.709187434154795</v>
      </c>
      <c r="BL23" s="0" t="n">
        <v>0.0875196001760238</v>
      </c>
      <c r="BM23" s="0" t="n">
        <v>0.697083470858725</v>
      </c>
      <c r="BN23" s="0" t="n">
        <v>0.0879095036323967</v>
      </c>
      <c r="BO23" s="0" t="n">
        <v>0.709326989882445</v>
      </c>
      <c r="BP23" s="0" t="n">
        <v>0.0879706273918761</v>
      </c>
      <c r="BQ23" s="0" t="n">
        <v>0.714278515184216</v>
      </c>
      <c r="BR23" s="0" t="n">
        <v>0.0884646373966561</v>
      </c>
      <c r="BS23" s="0" t="n">
        <v>0.719962372018798</v>
      </c>
      <c r="BT23" s="0" t="n">
        <v>0.0884763957340355</v>
      </c>
      <c r="BU23" s="0" t="n">
        <v>0.709182041405479</v>
      </c>
      <c r="BV23" s="0" t="n">
        <v>0.0885184425177349</v>
      </c>
      <c r="BW23" s="0" t="n">
        <v>0.720356558557802</v>
      </c>
      <c r="BX23" s="0" t="n">
        <v>0.0887539768619997</v>
      </c>
      <c r="BY23" s="0" t="n">
        <v>0.713136290627687</v>
      </c>
      <c r="BZ23" s="0" t="n">
        <v>0.0889210209024191</v>
      </c>
      <c r="CA23" s="0" t="n">
        <v>0.708441975186696</v>
      </c>
      <c r="CB23" s="0" t="n">
        <v>0.0892840112343945</v>
      </c>
      <c r="CC23" s="0" t="n">
        <v>0.731218438656292</v>
      </c>
      <c r="CD23" s="0" t="n">
        <v>0.0894521432651271</v>
      </c>
      <c r="CE23" s="0" t="n">
        <v>0.739879277122489</v>
      </c>
      <c r="CF23" s="0" t="n">
        <v>0.0897532011456813</v>
      </c>
      <c r="CG23" s="0" t="n">
        <v>0.718547319456495</v>
      </c>
      <c r="CH23" s="0" t="n">
        <v>0.090612922783261</v>
      </c>
      <c r="CI23" s="0" t="n">
        <v>0.721065773710321</v>
      </c>
      <c r="CJ23" s="0" t="n">
        <v>0.0906180938284468</v>
      </c>
      <c r="CK23" s="0" t="n">
        <v>0.752293439079279</v>
      </c>
      <c r="CL23" s="0" t="n">
        <v>0.0907124700583279</v>
      </c>
      <c r="CM23" s="0" t="n">
        <v>0.722655577836998</v>
      </c>
      <c r="CN23" s="0" t="n">
        <v>0.0907617090020064</v>
      </c>
      <c r="CO23" s="0" t="n">
        <v>0.742643396066457</v>
      </c>
      <c r="CP23" s="0" t="n">
        <v>0.0912851522567922</v>
      </c>
      <c r="CQ23" s="0" t="n">
        <v>0.751405122268063</v>
      </c>
      <c r="CR23" s="0" t="n">
        <v>0.0903229756289115</v>
      </c>
      <c r="CS23" s="0" t="n">
        <v>0.756916783490252</v>
      </c>
      <c r="CT23" s="0" t="n">
        <v>0.0919247133371343</v>
      </c>
      <c r="CU23" s="0" t="n">
        <v>0.760934522381328</v>
      </c>
      <c r="CV23" s="0" t="n">
        <v>0.0919358361425721</v>
      </c>
      <c r="CW23" s="0" t="n">
        <v>0.750069039897081</v>
      </c>
      <c r="CX23" s="0" t="n">
        <v>0.091906565660837</v>
      </c>
      <c r="CY23" s="0" t="n">
        <v>0.760185655854995</v>
      </c>
      <c r="CZ23" s="0" t="n">
        <v>0.0921835428017541</v>
      </c>
      <c r="DA23" s="0" t="n">
        <v>0.76362618713944</v>
      </c>
      <c r="DB23" s="0" t="n">
        <v>0.0926379299314367</v>
      </c>
      <c r="DC23" s="0" t="n">
        <v>0.75093505448002</v>
      </c>
      <c r="DD23" s="0" t="n">
        <v>0.0919868382232813</v>
      </c>
      <c r="DE23" s="0" t="n">
        <v>0.751967981977101</v>
      </c>
      <c r="DF23" s="0" t="n">
        <v>0.0927132716038286</v>
      </c>
      <c r="DG23" s="0" t="n">
        <v>0.754956829797062</v>
      </c>
      <c r="DH23" s="0" t="n">
        <v>0.0920529258933204</v>
      </c>
      <c r="DI23" s="0" t="n">
        <v>0.749279108254866</v>
      </c>
      <c r="DJ23" s="0" t="n">
        <v>0.093340537109165</v>
      </c>
      <c r="DK23" s="0" t="n">
        <v>0.764247767110567</v>
      </c>
      <c r="DL23" s="0" t="n">
        <v>0.0932241111190655</v>
      </c>
      <c r="DM23" s="0" t="n">
        <v>0.78746932041367</v>
      </c>
      <c r="DN23" s="0" t="n">
        <v>0.0950141969318156</v>
      </c>
      <c r="DO23" s="0" t="n">
        <v>0.757924452395672</v>
      </c>
      <c r="DP23" s="0" t="n">
        <v>0.0946895343537309</v>
      </c>
      <c r="DQ23" s="0" t="n">
        <v>0.811858601948734</v>
      </c>
      <c r="DR23" s="0" t="n">
        <v>0.0954891045622064</v>
      </c>
      <c r="DS23" s="0" t="n">
        <v>0.784246282065141</v>
      </c>
      <c r="DT23" s="0" t="n">
        <v>0.0965507029737568</v>
      </c>
      <c r="DU23" s="0" t="n">
        <v>0.681737428640891</v>
      </c>
      <c r="DV23" s="0" t="n">
        <v>0.0805518176728337</v>
      </c>
      <c r="DW23" s="0" t="n">
        <v>0.806515323498575</v>
      </c>
      <c r="DX23" s="0" t="n">
        <v>0.0991116037324181</v>
      </c>
      <c r="DY23" s="0" t="n">
        <v>0.820346799521599</v>
      </c>
      <c r="DZ23" s="0" t="n">
        <v>0.0993067768824382</v>
      </c>
      <c r="EA23" s="0" t="n">
        <v>0.730420651078088</v>
      </c>
      <c r="EB23" s="0" t="n">
        <v>0.0838291990406733</v>
      </c>
      <c r="EC23" s="0" t="n">
        <v>0.855809198266613</v>
      </c>
      <c r="ED23" s="0" t="n">
        <v>0.10336759020405</v>
      </c>
      <c r="EE23" s="0" t="n">
        <v>0.752948640446627</v>
      </c>
      <c r="EF23" s="0" t="n">
        <v>0.0870657589034911</v>
      </c>
      <c r="EG23" s="0" t="n">
        <v>0.96145370544941</v>
      </c>
      <c r="EH23" s="0" t="n">
        <v>0.111848012944956</v>
      </c>
      <c r="EI23" s="0" t="n">
        <v>0.982707229978501</v>
      </c>
      <c r="EJ23" s="0" t="n">
        <v>0.112532402234844</v>
      </c>
      <c r="EK23" s="0" t="n">
        <v>1.09105189993856</v>
      </c>
      <c r="EL23" s="0" t="n">
        <v>0.123567987779356</v>
      </c>
      <c r="EM23" s="0" t="n">
        <v>1.11875490601766</v>
      </c>
      <c r="EN23" s="0" t="n">
        <v>0.128599718537159</v>
      </c>
      <c r="EO23" s="0" t="n">
        <v>1.29277804362748</v>
      </c>
      <c r="EP23" s="0" t="n">
        <v>0.130442619334071</v>
      </c>
      <c r="EQ23" s="0" t="n">
        <v>2.14050122033633</v>
      </c>
      <c r="ER23" s="0" t="n">
        <v>0.195999995887049</v>
      </c>
      <c r="ES23" s="0" t="n">
        <v>3.09833310529843</v>
      </c>
      <c r="ET23" s="0" t="n">
        <v>0.251662262977173</v>
      </c>
      <c r="EU23" s="0" t="n">
        <v>3.21977079299144</v>
      </c>
      <c r="EV23" s="0" t="n">
        <v>0.243374689306129</v>
      </c>
    </row>
    <row r="24" customFormat="false" ht="12.75" hidden="false" customHeight="false" outlineLevel="0" collapsed="false">
      <c r="C24" s="0" t="n">
        <v>0.624439962965433</v>
      </c>
      <c r="D24" s="0" t="n">
        <v>0.0789766813773783</v>
      </c>
      <c r="E24" s="0" t="n">
        <v>2.48943526720756</v>
      </c>
      <c r="F24" s="0" t="n">
        <v>0.217559143760246</v>
      </c>
      <c r="M24" s="0" t="n">
        <v>0.561910509387961</v>
      </c>
      <c r="N24" s="0" t="n">
        <v>0.0651213574445822</v>
      </c>
      <c r="DU24" s="0" t="n">
        <v>0.703619772890889</v>
      </c>
      <c r="DV24" s="0" t="n">
        <v>0.0822742100970849</v>
      </c>
      <c r="EA24" s="0" t="n">
        <v>0.752624954598662</v>
      </c>
      <c r="EB24" s="0" t="n">
        <v>0.0856128320516217</v>
      </c>
      <c r="EE24" s="0" t="n">
        <v>0.777006873834217</v>
      </c>
      <c r="EF24" s="0" t="n">
        <v>0.0888494672994806</v>
      </c>
      <c r="EO24" s="0" t="n">
        <v>1.32672146021041</v>
      </c>
      <c r="EP24" s="0" t="n">
        <v>0.133393287968746</v>
      </c>
      <c r="EU24" s="0" t="n">
        <v>3.29935974969652</v>
      </c>
      <c r="EV24" s="0" t="n">
        <v>0.249030257609747</v>
      </c>
    </row>
    <row r="25" customFormat="false" ht="12.75" hidden="false" customHeight="false" outlineLevel="0" collapsed="false">
      <c r="C25" s="0" t="n">
        <v>0.624335387206819</v>
      </c>
      <c r="D25" s="0" t="n">
        <v>0.0790456411115806</v>
      </c>
      <c r="E25" s="0" t="n">
        <v>2.68428481345253</v>
      </c>
      <c r="F25" s="0" t="n">
        <v>0.228024484657577</v>
      </c>
      <c r="M25" s="0" t="n">
        <v>0.585522699433641</v>
      </c>
      <c r="N25" s="0" t="n">
        <v>0.0666834651366747</v>
      </c>
      <c r="DU25" s="0" t="n">
        <v>0.725002006278108</v>
      </c>
      <c r="DV25" s="0" t="n">
        <v>0.084237565535039</v>
      </c>
      <c r="EA25" s="0" t="n">
        <v>0.774322538583058</v>
      </c>
      <c r="EB25" s="0" t="n">
        <v>0.0876251679319156</v>
      </c>
      <c r="EE25" s="0" t="n">
        <v>0.800516902999043</v>
      </c>
      <c r="EF25" s="0" t="n">
        <v>0.0908973227029766</v>
      </c>
      <c r="EO25" s="0" t="n">
        <v>1.35989844605256</v>
      </c>
      <c r="EP25" s="0" t="n">
        <v>0.136563452125408</v>
      </c>
      <c r="EU25" s="0" t="n">
        <v>3.37718318337804</v>
      </c>
      <c r="EV25" s="0" t="n">
        <v>0.254932537519251</v>
      </c>
    </row>
    <row r="26" customFormat="false" ht="12.75" hidden="false" customHeight="false" outlineLevel="0" collapsed="false">
      <c r="C26" s="0" t="n">
        <v>0.627411386981425</v>
      </c>
      <c r="D26" s="0" t="n">
        <v>0.0791682704864532</v>
      </c>
      <c r="E26" s="0" t="n">
        <v>2.89001472937469</v>
      </c>
      <c r="F26" s="0" t="n">
        <v>0.238579778770452</v>
      </c>
      <c r="M26" s="0" t="n">
        <v>0.607558183951404</v>
      </c>
      <c r="N26" s="0" t="n">
        <v>0.0684703701844409</v>
      </c>
      <c r="DU26" s="0" t="n">
        <v>0.744949622600187</v>
      </c>
      <c r="DV26" s="0" t="n">
        <v>0.086356075932833</v>
      </c>
      <c r="EA26" s="0" t="n">
        <v>0.794565114494598</v>
      </c>
      <c r="EB26" s="0" t="n">
        <v>0.0897782579473272</v>
      </c>
      <c r="EE26" s="0" t="n">
        <v>0.822451226852966</v>
      </c>
      <c r="EF26" s="0" t="n">
        <v>0.0931198240061458</v>
      </c>
      <c r="EO26" s="0" t="n">
        <v>1.39085900767177</v>
      </c>
      <c r="EP26" s="0" t="n">
        <v>0.139814560418276</v>
      </c>
      <c r="EU26" s="0" t="n">
        <v>3.44983983654586</v>
      </c>
      <c r="EV26" s="0" t="n">
        <v>0.260823571080315</v>
      </c>
    </row>
    <row r="27" customFormat="false" ht="12.75" hidden="false" customHeight="false" outlineLevel="0" collapsed="false">
      <c r="C27" s="0" t="n">
        <v>0.628128165399198</v>
      </c>
      <c r="D27" s="0" t="n">
        <v>0.0792572876104476</v>
      </c>
      <c r="E27" s="0" t="n">
        <v>3.10723257319829</v>
      </c>
      <c r="F27" s="0" t="n">
        <v>0.249225799277794</v>
      </c>
      <c r="M27" s="0" t="n">
        <v>0.627053906529836</v>
      </c>
      <c r="N27" s="0" t="n">
        <v>0.0704039762627718</v>
      </c>
      <c r="DU27" s="0" t="n">
        <v>0.762590815304568</v>
      </c>
      <c r="DV27" s="0" t="n">
        <v>0.0885371522203423</v>
      </c>
      <c r="EA27" s="0" t="n">
        <v>0.812467984631293</v>
      </c>
      <c r="EB27" s="0" t="n">
        <v>0.0919780017325108</v>
      </c>
      <c r="EE27" s="0" t="n">
        <v>0.841851210191006</v>
      </c>
      <c r="EF27" s="0" t="n">
        <v>0.0954198372372952</v>
      </c>
      <c r="EO27" s="0" t="n">
        <v>1.41825001996004</v>
      </c>
      <c r="EP27" s="0" t="n">
        <v>0.143004523814402</v>
      </c>
      <c r="EU27" s="0" t="n">
        <v>3.51415426481124</v>
      </c>
      <c r="EV27" s="0" t="n">
        <v>0.266445891858004</v>
      </c>
    </row>
    <row r="28" customFormat="false" ht="12.75" hidden="false" customHeight="false" outlineLevel="0" collapsed="false">
      <c r="C28" s="0" t="n">
        <v>0.630927096582245</v>
      </c>
      <c r="D28" s="0" t="n">
        <v>0.0793034429674942</v>
      </c>
      <c r="E28" s="0" t="n">
        <v>3.33657982910846</v>
      </c>
      <c r="F28" s="0" t="n">
        <v>0.259963326004263</v>
      </c>
      <c r="M28" s="0" t="n">
        <v>0.643157810541405</v>
      </c>
      <c r="N28" s="0" t="n">
        <v>0.0723997755075728</v>
      </c>
      <c r="DU28" s="0" t="n">
        <v>0.777154579618235</v>
      </c>
      <c r="DV28" s="0" t="n">
        <v>0.0906854708978376</v>
      </c>
      <c r="EA28" s="0" t="n">
        <v>0.827248707660666</v>
      </c>
      <c r="EB28" s="0" t="n">
        <v>0.0941282599285122</v>
      </c>
      <c r="EE28" s="0" t="n">
        <v>0.857868980649841</v>
      </c>
      <c r="EF28" s="0" t="n">
        <v>0.0976968407815358</v>
      </c>
      <c r="EO28" s="0" t="n">
        <v>1.44087436424369</v>
      </c>
      <c r="EP28" s="0" t="n">
        <v>0.145993925606234</v>
      </c>
      <c r="EU28" s="0" t="n">
        <v>3.56731561904411</v>
      </c>
      <c r="EV28" s="0" t="n">
        <v>0.271553777455447</v>
      </c>
    </row>
    <row r="29" customFormat="false" ht="12.75" hidden="false" customHeight="false" outlineLevel="0" collapsed="false">
      <c r="C29" s="0" t="n">
        <v>0.619379445691028</v>
      </c>
      <c r="D29" s="0" t="n">
        <v>0.0794180779587435</v>
      </c>
      <c r="E29" s="0" t="n">
        <v>3.57873380167178</v>
      </c>
      <c r="F29" s="0" t="n">
        <v>0.270793145477382</v>
      </c>
      <c r="M29" s="0" t="n">
        <v>0.655166078105699</v>
      </c>
      <c r="N29" s="0" t="n">
        <v>0.0743705419149389</v>
      </c>
      <c r="DU29" s="0" t="n">
        <v>0.788004409155987</v>
      </c>
      <c r="DV29" s="0" t="n">
        <v>0.0927071401303357</v>
      </c>
      <c r="EA29" s="0" t="n">
        <v>0.838261295060555</v>
      </c>
      <c r="EB29" s="0" t="n">
        <v>0.0961350559340825</v>
      </c>
      <c r="EE29" s="0" t="n">
        <v>0.869804484798632</v>
      </c>
      <c r="EF29" s="0" t="n">
        <v>0.0998513186577087</v>
      </c>
      <c r="EO29" s="0" t="n">
        <v>1.4577432481139</v>
      </c>
      <c r="EP29" s="0" t="n">
        <v>0.148652114590727</v>
      </c>
      <c r="EU29" s="0" t="n">
        <v>3.60700049296802</v>
      </c>
      <c r="EV29" s="0" t="n">
        <v>0.275923988761678</v>
      </c>
    </row>
    <row r="30" customFormat="false" ht="12.75" hidden="false" customHeight="false" outlineLevel="0" collapsed="false">
      <c r="C30" s="0" t="n">
        <v>0.629799559583472</v>
      </c>
      <c r="D30" s="0" t="n">
        <v>0.0797491357438582</v>
      </c>
      <c r="E30" s="0" t="n">
        <v>3.83440961604107</v>
      </c>
      <c r="F30" s="0" t="n">
        <v>0.28171605098515</v>
      </c>
      <c r="M30" s="0" t="n">
        <v>0.662553890308098</v>
      </c>
      <c r="N30" s="0" t="n">
        <v>0.0762301435360816</v>
      </c>
      <c r="DU30" s="0" t="n">
        <v>0.794666114303764</v>
      </c>
      <c r="DV30" s="0" t="n">
        <v>0.0945138032713311</v>
      </c>
      <c r="EA30" s="0" t="n">
        <v>0.845024443917328</v>
      </c>
      <c r="EB30" s="0" t="n">
        <v>0.0979106831341025</v>
      </c>
      <c r="EE30" s="0" t="n">
        <v>0.877136083833171</v>
      </c>
      <c r="EF30" s="0" t="n">
        <v>0.101789109844294</v>
      </c>
      <c r="EO30" s="0" t="n">
        <v>1.46811942039964</v>
      </c>
      <c r="EP30" s="0" t="n">
        <v>0.150862915153853</v>
      </c>
      <c r="EU30" s="0" t="n">
        <v>3.63147446716333</v>
      </c>
      <c r="EV30" s="0" t="n">
        <v>0.279365526572017</v>
      </c>
    </row>
    <row r="31" customFormat="false" ht="12.75" hidden="false" customHeight="false" outlineLevel="0" collapsed="false">
      <c r="C31" s="0" t="n">
        <v>0.636612796000808</v>
      </c>
      <c r="D31" s="0" t="n">
        <v>0.0799788856505866</v>
      </c>
      <c r="E31" s="0" t="n">
        <v>4</v>
      </c>
      <c r="F31" s="0" t="n">
        <v>0.288473807680404</v>
      </c>
      <c r="M31" s="0" t="n">
        <v>0.664998364304702</v>
      </c>
      <c r="N31" s="0" t="n">
        <v>0.0778973068567986</v>
      </c>
      <c r="DU31" s="0" t="n">
        <v>0.796848546580201</v>
      </c>
      <c r="DV31" s="0" t="n">
        <v>0.0960265004722306</v>
      </c>
      <c r="EA31" s="0" t="n">
        <v>0.847242572172755</v>
      </c>
      <c r="EB31" s="0" t="n">
        <v>0.0993775380995269</v>
      </c>
      <c r="EE31" s="0" t="n">
        <v>0.879543351694734</v>
      </c>
      <c r="EF31" s="0" t="n">
        <v>0.103425523567883</v>
      </c>
      <c r="EO31" s="0" t="n">
        <v>1.47154939258164</v>
      </c>
      <c r="EP31" s="0" t="n">
        <v>0.152529704702405</v>
      </c>
      <c r="EU31" s="0" t="n">
        <v>3.63966791151856</v>
      </c>
      <c r="EV31" s="0" t="n">
        <v>0.28172797916982</v>
      </c>
    </row>
    <row r="32" customFormat="false" ht="12.75" hidden="false" customHeight="false" outlineLevel="0" collapsed="false">
      <c r="C32" s="0" t="n">
        <v>0.642869448212048</v>
      </c>
      <c r="D32" s="0" t="n">
        <v>0.0800923136309095</v>
      </c>
      <c r="E32" s="0" t="s">
        <v>11</v>
      </c>
      <c r="F32" s="0" t="s">
        <v>11</v>
      </c>
    </row>
    <row r="33" customFormat="false" ht="12.75" hidden="false" customHeight="false" outlineLevel="0" collapsed="false">
      <c r="C33" s="0" t="n">
        <v>0.6309203781517</v>
      </c>
      <c r="D33" s="0" t="n">
        <v>0.0801246162480678</v>
      </c>
    </row>
    <row r="34" customFormat="false" ht="12.75" hidden="false" customHeight="false" outlineLevel="0" collapsed="false">
      <c r="C34" s="0" t="n">
        <v>0.641898631458138</v>
      </c>
      <c r="D34" s="0" t="n">
        <v>0.0802000129548633</v>
      </c>
    </row>
    <row r="35" customFormat="false" ht="12.75" hidden="false" customHeight="false" outlineLevel="0" collapsed="false">
      <c r="C35" s="0" t="n">
        <v>0.638808228253107</v>
      </c>
      <c r="D35" s="0" t="n">
        <v>0.0802263611269742</v>
      </c>
    </row>
    <row r="36" customFormat="false" ht="12.75" hidden="false" customHeight="false" outlineLevel="0" collapsed="false">
      <c r="C36" s="0" t="n">
        <v>0.633487971461102</v>
      </c>
      <c r="D36" s="0" t="n">
        <v>0.0804086993389764</v>
      </c>
    </row>
    <row r="37" customFormat="false" ht="12.75" hidden="false" customHeight="false" outlineLevel="0" collapsed="false">
      <c r="C37" s="0" t="n">
        <v>0.64635691680581</v>
      </c>
      <c r="D37" s="0" t="n">
        <v>0.0812499161420605</v>
      </c>
    </row>
    <row r="38" customFormat="false" ht="12.75" hidden="false" customHeight="false" outlineLevel="0" collapsed="false">
      <c r="C38" s="0" t="n">
        <v>0.657497352483882</v>
      </c>
      <c r="D38" s="0" t="n">
        <v>0.0814520652752448</v>
      </c>
    </row>
    <row r="39" customFormat="false" ht="12.75" hidden="false" customHeight="false" outlineLevel="0" collapsed="false">
      <c r="C39" s="0" t="n">
        <v>0.642696826802446</v>
      </c>
      <c r="D39" s="0" t="n">
        <v>0.0818423452398279</v>
      </c>
    </row>
    <row r="40" customFormat="false" ht="12.75" hidden="false" customHeight="false" outlineLevel="0" collapsed="false">
      <c r="C40" s="0" t="n">
        <v>0.642190719194154</v>
      </c>
      <c r="D40" s="0" t="n">
        <v>0.0820823205152658</v>
      </c>
    </row>
    <row r="41" customFormat="false" ht="12.75" hidden="false" customHeight="false" outlineLevel="0" collapsed="false">
      <c r="C41" s="0" t="n">
        <v>0.666119628559786</v>
      </c>
      <c r="D41" s="0" t="n">
        <v>0.082166188810607</v>
      </c>
    </row>
    <row r="42" customFormat="false" ht="12.75" hidden="false" customHeight="false" outlineLevel="0" collapsed="false">
      <c r="C42" s="0" t="n">
        <v>0.642704313284306</v>
      </c>
      <c r="D42" s="0" t="n">
        <v>0.0823729046444975</v>
      </c>
    </row>
    <row r="43" customFormat="false" ht="12.75" hidden="false" customHeight="false" outlineLevel="0" collapsed="false">
      <c r="C43" s="0" t="n">
        <v>0.662146054296761</v>
      </c>
      <c r="D43" s="0" t="n">
        <v>0.082436603225445</v>
      </c>
    </row>
    <row r="44" customFormat="false" ht="12.75" hidden="false" customHeight="false" outlineLevel="0" collapsed="false">
      <c r="C44" s="0" t="n">
        <v>0.655794753078462</v>
      </c>
      <c r="D44" s="0" t="n">
        <v>0.0827736672391369</v>
      </c>
    </row>
    <row r="45" customFormat="false" ht="12.75" hidden="false" customHeight="false" outlineLevel="0" collapsed="false">
      <c r="C45" s="0" t="n">
        <v>0.674735044449176</v>
      </c>
      <c r="D45" s="0" t="n">
        <v>0.0830796071792583</v>
      </c>
    </row>
    <row r="46" customFormat="false" ht="12.75" hidden="false" customHeight="false" outlineLevel="0" collapsed="false">
      <c r="C46" s="0" t="n">
        <v>0.674906067100849</v>
      </c>
      <c r="D46" s="0" t="n">
        <v>0.0831158185539798</v>
      </c>
    </row>
    <row r="47" customFormat="false" ht="12.75" hidden="false" customHeight="false" outlineLevel="0" collapsed="false">
      <c r="C47" s="0" t="n">
        <v>0.669242429324713</v>
      </c>
      <c r="D47" s="0" t="n">
        <v>0.083137457397474</v>
      </c>
    </row>
    <row r="48" customFormat="false" ht="12.75" hidden="false" customHeight="false" outlineLevel="0" collapsed="false">
      <c r="C48" s="0" t="n">
        <v>0.677241178800553</v>
      </c>
      <c r="D48" s="0" t="n">
        <v>0.0832560601666083</v>
      </c>
    </row>
    <row r="49" customFormat="false" ht="12.75" hidden="false" customHeight="false" outlineLevel="0" collapsed="false">
      <c r="C49" s="0" t="n">
        <v>0.681827712140289</v>
      </c>
      <c r="D49" s="0" t="n">
        <v>0.0836458306871624</v>
      </c>
    </row>
    <row r="50" customFormat="false" ht="12.75" hidden="false" customHeight="false" outlineLevel="0" collapsed="false">
      <c r="C50" s="0" t="n">
        <v>0.66649722856092</v>
      </c>
      <c r="D50" s="0" t="n">
        <v>0.0838170666875292</v>
      </c>
    </row>
    <row r="51" customFormat="false" ht="12.75" hidden="false" customHeight="false" outlineLevel="0" collapsed="false">
      <c r="C51" s="0" t="n">
        <v>0.671927203276728</v>
      </c>
      <c r="D51" s="0" t="n">
        <v>0.0838449534318413</v>
      </c>
    </row>
    <row r="52" customFormat="false" ht="12.75" hidden="false" customHeight="false" outlineLevel="0" collapsed="false">
      <c r="C52" s="0" t="n">
        <v>0.667225717653603</v>
      </c>
      <c r="D52" s="0" t="n">
        <v>0.0839260764764565</v>
      </c>
    </row>
    <row r="53" customFormat="false" ht="12.75" hidden="false" customHeight="false" outlineLevel="0" collapsed="false">
      <c r="C53" s="0" t="n">
        <v>0.669722040411482</v>
      </c>
      <c r="D53" s="0" t="n">
        <v>0.0842576528423377</v>
      </c>
    </row>
    <row r="54" customFormat="false" ht="12.75" hidden="false" customHeight="false" outlineLevel="0" collapsed="false">
      <c r="C54" s="0" t="n">
        <v>0.670000080589669</v>
      </c>
      <c r="D54" s="0" t="n">
        <v>0.0853809445663617</v>
      </c>
    </row>
    <row r="55" customFormat="false" ht="12.75" hidden="false" customHeight="false" outlineLevel="0" collapsed="false">
      <c r="C55" s="0" t="n">
        <v>0.703161168568405</v>
      </c>
      <c r="D55" s="0" t="n">
        <v>0.0857444263393116</v>
      </c>
    </row>
    <row r="56" customFormat="false" ht="12.75" hidden="false" customHeight="false" outlineLevel="0" collapsed="false">
      <c r="C56" s="0" t="n">
        <v>0.673458465270205</v>
      </c>
      <c r="D56" s="0" t="n">
        <v>0.0859580379519763</v>
      </c>
    </row>
    <row r="57" customFormat="false" ht="12.75" hidden="false" customHeight="false" outlineLevel="0" collapsed="false">
      <c r="C57" s="0" t="n">
        <v>0.716046609969049</v>
      </c>
      <c r="D57" s="0" t="n">
        <v>0.087010343679649</v>
      </c>
    </row>
    <row r="58" customFormat="false" ht="12.75" hidden="false" customHeight="false" outlineLevel="0" collapsed="false">
      <c r="C58" s="0" t="n">
        <v>0.691039792743835</v>
      </c>
      <c r="D58" s="0" t="n">
        <v>0.0877708826148726</v>
      </c>
    </row>
    <row r="59" customFormat="false" ht="12.75" hidden="false" customHeight="false" outlineLevel="0" collapsed="false">
      <c r="C59" s="0" t="n">
        <v>0.692176844892755</v>
      </c>
      <c r="D59" s="0" t="n">
        <v>0.0877876324624673</v>
      </c>
    </row>
    <row r="60" customFormat="false" ht="12.75" hidden="false" customHeight="false" outlineLevel="0" collapsed="false">
      <c r="C60" s="0" t="n">
        <v>0.722310851102127</v>
      </c>
      <c r="D60" s="0" t="n">
        <v>0.0893488464342317</v>
      </c>
    </row>
    <row r="61" customFormat="false" ht="12.75" hidden="false" customHeight="false" outlineLevel="0" collapsed="false">
      <c r="C61" s="0" t="n">
        <v>0.724422839444042</v>
      </c>
      <c r="D61" s="0" t="n">
        <v>0.0897697340448462</v>
      </c>
    </row>
    <row r="62" customFormat="false" ht="12.75" hidden="false" customHeight="false" outlineLevel="0" collapsed="false">
      <c r="C62" s="0" t="n">
        <v>0.741030814980275</v>
      </c>
      <c r="D62" s="0" t="n">
        <v>0.0908457327175743</v>
      </c>
    </row>
    <row r="63" customFormat="false" ht="12.75" hidden="false" customHeight="false" outlineLevel="0" collapsed="false">
      <c r="C63" s="0" t="n">
        <v>0.766053215012138</v>
      </c>
      <c r="D63" s="0" t="n">
        <v>0.0932045639068341</v>
      </c>
    </row>
    <row r="64" customFormat="false" ht="12.75" hidden="false" customHeight="false" outlineLevel="0" collapsed="false">
      <c r="C64" s="0" t="n">
        <v>0.764463532114935</v>
      </c>
      <c r="D64" s="0" t="n">
        <v>0.0948933575901711</v>
      </c>
    </row>
    <row r="65" customFormat="false" ht="12.75" hidden="false" customHeight="false" outlineLevel="0" collapsed="false">
      <c r="C65" s="0" t="n">
        <v>0.858175760848024</v>
      </c>
      <c r="D65" s="0" t="n">
        <v>0.101176626863098</v>
      </c>
    </row>
    <row r="66" customFormat="false" ht="12.75" hidden="false" customHeight="false" outlineLevel="0" collapsed="false">
      <c r="C66" s="0" t="n">
        <v>0.873018689927594</v>
      </c>
      <c r="D66" s="0" t="n">
        <v>0.101719639437781</v>
      </c>
    </row>
    <row r="67" customFormat="false" ht="12.75" hidden="false" customHeight="false" outlineLevel="0" collapsed="false">
      <c r="C67" s="0" t="n">
        <v>0.971992857733615</v>
      </c>
      <c r="D67" s="0" t="n">
        <v>0.112032745679075</v>
      </c>
    </row>
    <row r="68" customFormat="false" ht="12.75" hidden="false" customHeight="false" outlineLevel="0" collapsed="false">
      <c r="C68" s="0" t="n">
        <v>0.997388544015844</v>
      </c>
      <c r="D68" s="0" t="n">
        <v>0.116481789668105</v>
      </c>
    </row>
    <row r="69" customFormat="false" ht="12.75" hidden="false" customHeight="false" outlineLevel="0" collapsed="false">
      <c r="C69" s="0" t="n">
        <v>1.30918492494367</v>
      </c>
      <c r="D69" s="0" t="n">
        <v>0.138415517320162</v>
      </c>
    </row>
    <row r="70" customFormat="false" ht="12.75" hidden="false" customHeight="false" outlineLevel="0" collapsed="false">
      <c r="C70" s="0" t="n">
        <v>1.92055316612445</v>
      </c>
      <c r="D70" s="0" t="n">
        <v>0.176921620792878</v>
      </c>
    </row>
    <row r="71" customFormat="false" ht="12.75" hidden="false" customHeight="false" outlineLevel="0" collapsed="false">
      <c r="C71" s="0" t="n">
        <v>2.78394748575382</v>
      </c>
      <c r="D71" s="0" t="n">
        <v>0.227068473412179</v>
      </c>
    </row>
    <row r="72" customFormat="false" ht="12.75" hidden="false" customHeight="false" outlineLevel="0" collapsed="false">
      <c r="C72" s="0" t="n">
        <v>3.25896320096864</v>
      </c>
      <c r="D72" s="0" t="n">
        <v>0.254675212263947</v>
      </c>
    </row>
    <row r="73" customFormat="false" ht="12.75" hidden="false" customHeight="false" outlineLevel="0" collapsed="false">
      <c r="C73" s="0" t="s">
        <v>11</v>
      </c>
      <c r="D73" s="0" t="s">
        <v>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799821667969</v>
      </c>
      <c r="D1" s="0" t="n">
        <v>0.0698302295439046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0.604688362116777</v>
      </c>
      <c r="J1" s="0" t="n">
        <v>0.0774229571137741</v>
      </c>
      <c r="K1" s="0" t="n">
        <v>0.618365455964859</v>
      </c>
      <c r="L1" s="0" t="n">
        <v>0.0781955700962217</v>
      </c>
      <c r="M1" s="0" t="n">
        <v>0.664998364304702</v>
      </c>
      <c r="N1" s="0" t="n">
        <v>0.0778973068567986</v>
      </c>
      <c r="O1" s="0" t="n">
        <v>0.647136376595161</v>
      </c>
      <c r="P1" s="0" t="n">
        <v>0.0821122325627624</v>
      </c>
      <c r="Q1" s="0" t="n">
        <v>0.652519853353888</v>
      </c>
      <c r="R1" s="0" t="n">
        <v>0.0833919085790687</v>
      </c>
      <c r="S1" s="0" t="n">
        <v>0.671723875016165</v>
      </c>
      <c r="T1" s="0" t="n">
        <v>0.083225592630208</v>
      </c>
      <c r="U1" s="0" t="n">
        <v>0.658559454052946</v>
      </c>
      <c r="V1" s="0" t="n">
        <v>0.0835716015844347</v>
      </c>
      <c r="W1" s="0" t="n">
        <v>0.676505755607184</v>
      </c>
      <c r="X1" s="0" t="n">
        <v>0.0839743541488861</v>
      </c>
      <c r="Y1" s="0" t="n">
        <v>0.669714832117981</v>
      </c>
      <c r="Z1" s="0" t="n">
        <v>0.0842652099383587</v>
      </c>
      <c r="AA1" s="0" t="n">
        <v>0.674523115919068</v>
      </c>
      <c r="AB1" s="0" t="n">
        <v>0.0844511717865492</v>
      </c>
      <c r="AC1" s="0" t="n">
        <v>0.672313846163047</v>
      </c>
      <c r="AD1" s="0" t="n">
        <v>0.084098141532873</v>
      </c>
      <c r="AE1" s="0" t="n">
        <v>0.677681728551373</v>
      </c>
      <c r="AF1" s="0" t="n">
        <v>0.0847798522271603</v>
      </c>
      <c r="AG1" s="0" t="n">
        <v>0.679457194093752</v>
      </c>
      <c r="AH1" s="0" t="n">
        <v>0.0851973961111104</v>
      </c>
      <c r="AI1" s="0" t="n">
        <v>0.692489706840193</v>
      </c>
      <c r="AJ1" s="0" t="n">
        <v>0.0850604286307908</v>
      </c>
      <c r="AK1" s="0" t="n">
        <v>0.674995039811771</v>
      </c>
      <c r="AL1" s="0" t="n">
        <v>0.0851756545023138</v>
      </c>
      <c r="AM1" s="0" t="n">
        <v>0.695250158986312</v>
      </c>
      <c r="AN1" s="0" t="n">
        <v>0.0851793435070742</v>
      </c>
      <c r="AO1" s="0" t="n">
        <v>0.688862301836016</v>
      </c>
      <c r="AP1" s="0" t="n">
        <v>0.0862277842273774</v>
      </c>
      <c r="AQ1" s="0" t="n">
        <v>0.6940151616258</v>
      </c>
      <c r="AR1" s="0" t="n">
        <v>0.0870984878751249</v>
      </c>
      <c r="AS1" s="0" t="n">
        <v>0.705411464505062</v>
      </c>
      <c r="AT1" s="0" t="n">
        <v>0.0858132651811191</v>
      </c>
      <c r="AU1" s="0" t="n">
        <v>0.678682747400419</v>
      </c>
      <c r="AV1" s="0" t="n">
        <v>0.0865477597069789</v>
      </c>
      <c r="AW1" s="0" t="n">
        <v>0.689149089876933</v>
      </c>
      <c r="AX1" s="0" t="n">
        <v>0.0869942135478493</v>
      </c>
      <c r="AY1" s="0" t="n">
        <v>0.694973289807524</v>
      </c>
      <c r="AZ1" s="0" t="n">
        <v>0.0872788998272227</v>
      </c>
      <c r="BA1" s="0" t="n">
        <v>0.701733929042359</v>
      </c>
      <c r="BB1" s="0" t="n">
        <v>0.087532704297905</v>
      </c>
      <c r="BC1" s="0" t="n">
        <v>0.70472112231133</v>
      </c>
      <c r="BD1" s="0" t="n">
        <v>0.0869630059036567</v>
      </c>
      <c r="BE1" s="0" t="n">
        <v>0.698830105643357</v>
      </c>
      <c r="BF1" s="0" t="n">
        <v>0.0872779603033121</v>
      </c>
      <c r="BG1" s="0" t="n">
        <v>0.706322366745868</v>
      </c>
      <c r="BH1" s="0" t="n">
        <v>0.0875129918359659</v>
      </c>
      <c r="BI1" s="0" t="n">
        <v>0.705459175091675</v>
      </c>
      <c r="BJ1" s="0" t="n">
        <v>0.0872340032813323</v>
      </c>
      <c r="BK1" s="0" t="n">
        <v>0.709187434154795</v>
      </c>
      <c r="BL1" s="0" t="n">
        <v>0.0875196001760238</v>
      </c>
      <c r="BM1" s="0" t="n">
        <v>0.697083470858725</v>
      </c>
      <c r="BN1" s="0" t="n">
        <v>0.0879095036323967</v>
      </c>
      <c r="BO1" s="0" t="n">
        <v>0.709326989882445</v>
      </c>
      <c r="BP1" s="0" t="n">
        <v>0.0879706273918761</v>
      </c>
      <c r="BQ1" s="0" t="n">
        <v>0.714278515184216</v>
      </c>
      <c r="BR1" s="0" t="n">
        <v>0.0884646373966561</v>
      </c>
      <c r="BS1" s="0" t="n">
        <v>0.719962372018798</v>
      </c>
      <c r="BT1" s="0" t="n">
        <v>0.0884763957340355</v>
      </c>
      <c r="BU1" s="0" t="n">
        <v>0.709182041405479</v>
      </c>
      <c r="BV1" s="0" t="n">
        <v>0.0885184425177349</v>
      </c>
      <c r="BW1" s="0" t="n">
        <v>0.720356558557802</v>
      </c>
      <c r="BX1" s="0" t="n">
        <v>0.0887539768619997</v>
      </c>
      <c r="BY1" s="0" t="n">
        <v>0.713136290627687</v>
      </c>
      <c r="BZ1" s="0" t="n">
        <v>0.0889210209024191</v>
      </c>
      <c r="CA1" s="0" t="n">
        <v>0.708441975186696</v>
      </c>
      <c r="CB1" s="0" t="n">
        <v>0.0892840112343945</v>
      </c>
      <c r="CC1" s="0" t="n">
        <v>0.731218438656292</v>
      </c>
      <c r="CD1" s="0" t="n">
        <v>0.0894521432651271</v>
      </c>
      <c r="CE1" s="0" t="n">
        <v>0.739879277122489</v>
      </c>
      <c r="CF1" s="0" t="n">
        <v>0.0897532011456813</v>
      </c>
      <c r="CG1" s="0" t="n">
        <v>0.718547319456495</v>
      </c>
      <c r="CH1" s="0" t="n">
        <v>0.090612922783261</v>
      </c>
      <c r="CI1" s="0" t="n">
        <v>0.721065773710321</v>
      </c>
      <c r="CJ1" s="0" t="n">
        <v>0.0906180938284468</v>
      </c>
      <c r="CK1" s="0" t="n">
        <v>0.752293439079279</v>
      </c>
      <c r="CL1" s="0" t="n">
        <v>0.0907124700583279</v>
      </c>
      <c r="CM1" s="0" t="n">
        <v>0.722655577836998</v>
      </c>
      <c r="CN1" s="0" t="n">
        <v>0.0907617090020064</v>
      </c>
      <c r="CO1" s="0" t="n">
        <v>0.742643396066457</v>
      </c>
      <c r="CP1" s="0" t="n">
        <v>0.0912851522567922</v>
      </c>
      <c r="CQ1" s="0" t="n">
        <v>0.751405122268063</v>
      </c>
      <c r="CR1" s="0" t="n">
        <v>0.0903229756289115</v>
      </c>
      <c r="CS1" s="0" t="n">
        <v>0.756916783490252</v>
      </c>
      <c r="CT1" s="0" t="n">
        <v>0.0919247133371343</v>
      </c>
      <c r="CU1" s="0" t="n">
        <v>0.760934522381328</v>
      </c>
      <c r="CV1" s="0" t="n">
        <v>0.0919358361425721</v>
      </c>
      <c r="CW1" s="0" t="n">
        <v>0.750069039897081</v>
      </c>
      <c r="CX1" s="0" t="n">
        <v>0.091906565660837</v>
      </c>
      <c r="CY1" s="0" t="n">
        <v>0.760185655854995</v>
      </c>
      <c r="CZ1" s="0" t="n">
        <v>0.0921835428017541</v>
      </c>
      <c r="DA1" s="0" t="n">
        <v>0.76362618713944</v>
      </c>
      <c r="DB1" s="0" t="n">
        <v>0.0926379299314367</v>
      </c>
      <c r="DC1" s="0" t="n">
        <v>0.75093505448002</v>
      </c>
      <c r="DD1" s="0" t="n">
        <v>0.0919868382232813</v>
      </c>
      <c r="DE1" s="0" t="n">
        <v>0.751967981977101</v>
      </c>
      <c r="DF1" s="0" t="n">
        <v>0.0927132716038286</v>
      </c>
      <c r="DG1" s="0" t="n">
        <v>0.754956829797062</v>
      </c>
      <c r="DH1" s="0" t="n">
        <v>0.0920529258933204</v>
      </c>
      <c r="DI1" s="0" t="n">
        <v>0.749279108254866</v>
      </c>
      <c r="DJ1" s="0" t="n">
        <v>0.093340537109165</v>
      </c>
      <c r="DK1" s="0" t="n">
        <v>0.764247767110567</v>
      </c>
      <c r="DL1" s="0" t="n">
        <v>0.0932241111190655</v>
      </c>
      <c r="DM1" s="0" t="n">
        <v>0.78746932041367</v>
      </c>
      <c r="DN1" s="0" t="n">
        <v>0.0950141969318156</v>
      </c>
      <c r="DO1" s="0" t="n">
        <v>0.757924452395672</v>
      </c>
      <c r="DP1" s="0" t="n">
        <v>0.0946895343537309</v>
      </c>
      <c r="DQ1" s="0" t="n">
        <v>0.811858601948734</v>
      </c>
      <c r="DR1" s="0" t="n">
        <v>0.0954891045622064</v>
      </c>
      <c r="DS1" s="0" t="n">
        <v>0.784246282065141</v>
      </c>
      <c r="DT1" s="0" t="n">
        <v>0.0965507029737568</v>
      </c>
      <c r="DU1" s="0" t="n">
        <v>0.796848546580201</v>
      </c>
      <c r="DV1" s="0" t="n">
        <v>0.0960265004722306</v>
      </c>
      <c r="DW1" s="0" t="n">
        <v>0.806515323498575</v>
      </c>
      <c r="DX1" s="0" t="n">
        <v>0.0991116037324181</v>
      </c>
      <c r="DY1" s="0" t="n">
        <v>0.820346799521599</v>
      </c>
      <c r="DZ1" s="0" t="n">
        <v>0.0993067768824382</v>
      </c>
      <c r="EA1" s="0" t="n">
        <v>0.847242572172755</v>
      </c>
      <c r="EB1" s="0" t="n">
        <v>0.0993775380995269</v>
      </c>
      <c r="EC1" s="0" t="n">
        <v>0.855809198266613</v>
      </c>
      <c r="ED1" s="0" t="n">
        <v>0.10336759020405</v>
      </c>
      <c r="EE1" s="0" t="n">
        <v>0.879543351694734</v>
      </c>
      <c r="EF1" s="0" t="n">
        <v>0.103425523567883</v>
      </c>
      <c r="EG1" s="0" t="n">
        <v>0.96145370544941</v>
      </c>
      <c r="EH1" s="0" t="n">
        <v>0.111848012944956</v>
      </c>
      <c r="EI1" s="0" t="n">
        <v>0.982707229965027</v>
      </c>
      <c r="EJ1" s="0" t="n">
        <v>0.112532402371524</v>
      </c>
      <c r="EK1" s="0" t="n">
        <v>1.09105189993856</v>
      </c>
      <c r="EL1" s="0" t="n">
        <v>0.123567987779356</v>
      </c>
      <c r="EM1" s="0" t="n">
        <v>1.11875490600289</v>
      </c>
      <c r="EN1" s="0" t="n">
        <v>0.128599718685058</v>
      </c>
      <c r="EO1" s="0" t="n">
        <v>1.47154939258164</v>
      </c>
      <c r="EP1" s="0" t="n">
        <v>0.152529704702405</v>
      </c>
      <c r="EQ1" s="0" t="n">
        <v>2.14050122033633</v>
      </c>
      <c r="ER1" s="0" t="n">
        <v>0.195999995887049</v>
      </c>
      <c r="ES1" s="0" t="n">
        <v>3.09833310529843</v>
      </c>
      <c r="ET1" s="0" t="n">
        <v>0.251662262977173</v>
      </c>
      <c r="EU1" s="0" t="n">
        <v>3.63966791151856</v>
      </c>
      <c r="EV1" s="0" t="n">
        <v>0.2817279791698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9993855873878</v>
      </c>
      <c r="D2" s="0" t="n">
        <v>0.0709535327810578</v>
      </c>
      <c r="E2" s="0" t="n">
        <v>0.0345435457771537</v>
      </c>
      <c r="F2" s="0" t="n">
        <v>0.00536346473505289</v>
      </c>
      <c r="G2" s="0" t="n">
        <v>0.217707508932667</v>
      </c>
      <c r="H2" s="0" t="n">
        <v>0.0315112913464617</v>
      </c>
      <c r="I2" s="0" t="n">
        <v>0.601896465744142</v>
      </c>
      <c r="J2" s="0" t="n">
        <v>0.0779100951988197</v>
      </c>
      <c r="K2" s="0" t="n">
        <v>0.615495713956636</v>
      </c>
      <c r="L2" s="0" t="n">
        <v>0.0788483097352075</v>
      </c>
      <c r="M2" s="0" t="n">
        <v>0.662392664851971</v>
      </c>
      <c r="N2" s="0" t="n">
        <v>0.0792991688400371</v>
      </c>
      <c r="O2" s="0" t="n">
        <v>0.644066912579361</v>
      </c>
      <c r="P2" s="0" t="n">
        <v>0.0827859278960225</v>
      </c>
      <c r="Q2" s="0" t="n">
        <v>0.6495615870721</v>
      </c>
      <c r="R2" s="0" t="n">
        <v>0.0837973918511043</v>
      </c>
      <c r="S2" s="0" t="n">
        <v>0.670024778535099</v>
      </c>
      <c r="T2" s="0" t="n">
        <v>0.0838336548521964</v>
      </c>
      <c r="U2" s="0" t="n">
        <v>0.656864542605365</v>
      </c>
      <c r="V2" s="0" t="n">
        <v>0.0841718135584094</v>
      </c>
      <c r="W2" s="0" t="n">
        <v>0.673381701503071</v>
      </c>
      <c r="X2" s="0" t="n">
        <v>0.0845977489165776</v>
      </c>
      <c r="Y2" s="0" t="n">
        <v>0.666746461037632</v>
      </c>
      <c r="Z2" s="0" t="n">
        <v>0.084698703522854</v>
      </c>
      <c r="AA2" s="0" t="n">
        <v>0.672670024582351</v>
      </c>
      <c r="AB2" s="0" t="n">
        <v>0.0851281233298625</v>
      </c>
      <c r="AC2" s="0" t="n">
        <v>0.670523653839404</v>
      </c>
      <c r="AD2" s="0" t="n">
        <v>0.0848116224207685</v>
      </c>
      <c r="AE2" s="0" t="n">
        <v>0.675882056281964</v>
      </c>
      <c r="AF2" s="0" t="n">
        <v>0.0854831500003669</v>
      </c>
      <c r="AG2" s="0" t="n">
        <v>0.677676436402741</v>
      </c>
      <c r="AH2" s="0" t="n">
        <v>0.0858395981533183</v>
      </c>
      <c r="AI2" s="0" t="n">
        <v>0.690653140657463</v>
      </c>
      <c r="AJ2" s="0" t="n">
        <v>0.0857691429803974</v>
      </c>
      <c r="AK2" s="0" t="n">
        <v>0.673287415896623</v>
      </c>
      <c r="AL2" s="0" t="n">
        <v>0.085782555582249</v>
      </c>
      <c r="AM2" s="0" t="n">
        <v>0.693313411415511</v>
      </c>
      <c r="AN2" s="0" t="n">
        <v>0.0860316037271711</v>
      </c>
      <c r="AO2" s="0" t="n">
        <v>0.685848344281968</v>
      </c>
      <c r="AP2" s="0" t="n">
        <v>0.0866094164954982</v>
      </c>
      <c r="AQ2" s="0" t="n">
        <v>0.690726410329615</v>
      </c>
      <c r="AR2" s="0" t="n">
        <v>0.0875743294890534</v>
      </c>
      <c r="AS2" s="0" t="n">
        <v>0.703499808217489</v>
      </c>
      <c r="AT2" s="0" t="n">
        <v>0.0866309257403494</v>
      </c>
      <c r="AU2" s="0" t="n">
        <v>0.675611845082691</v>
      </c>
      <c r="AV2" s="0" t="n">
        <v>0.0871726048359683</v>
      </c>
      <c r="AW2" s="0" t="n">
        <v>0.685979017978002</v>
      </c>
      <c r="AX2" s="0" t="n">
        <v>0.0875858520468133</v>
      </c>
      <c r="AY2" s="0" t="n">
        <v>0.691917816871273</v>
      </c>
      <c r="AZ2" s="0" t="n">
        <v>0.0877136970618649</v>
      </c>
      <c r="BA2" s="0" t="n">
        <v>0.698720774701068</v>
      </c>
      <c r="BB2" s="0" t="n">
        <v>0.0877601251845965</v>
      </c>
      <c r="BC2" s="0" t="n">
        <v>0.702881273416637</v>
      </c>
      <c r="BD2" s="0" t="n">
        <v>0.087648089805035</v>
      </c>
      <c r="BE2" s="0" t="n">
        <v>0.695715397075946</v>
      </c>
      <c r="BF2" s="0" t="n">
        <v>0.0878236006676204</v>
      </c>
      <c r="BG2" s="0" t="n">
        <v>0.704517855512591</v>
      </c>
      <c r="BH2" s="0" t="n">
        <v>0.0880882576086854</v>
      </c>
      <c r="BI2" s="0" t="n">
        <v>0.703688995885695</v>
      </c>
      <c r="BJ2" s="0" t="n">
        <v>0.0878382763744821</v>
      </c>
      <c r="BK2" s="0" t="n">
        <v>0.707398128318822</v>
      </c>
      <c r="BL2" s="0" t="n">
        <v>0.0880937816207466</v>
      </c>
      <c r="BM2" s="0" t="n">
        <v>0.693827821230839</v>
      </c>
      <c r="BN2" s="0" t="n">
        <v>0.0885546657135653</v>
      </c>
      <c r="BO2" s="0" t="n">
        <v>0.707505870794487</v>
      </c>
      <c r="BP2" s="0" t="n">
        <v>0.0885962928585905</v>
      </c>
      <c r="BQ2" s="0" t="n">
        <v>0.711032081424256</v>
      </c>
      <c r="BR2" s="0" t="n">
        <v>0.0890400562065064</v>
      </c>
      <c r="BS2" s="0" t="n">
        <v>0.716742209641598</v>
      </c>
      <c r="BT2" s="0" t="n">
        <v>0.0890319966407228</v>
      </c>
      <c r="BU2" s="0" t="n">
        <v>0.705903807579807</v>
      </c>
      <c r="BV2" s="0" t="n">
        <v>0.0891862021734286</v>
      </c>
      <c r="BW2" s="0" t="n">
        <v>0.717078749756545</v>
      </c>
      <c r="BX2" s="0" t="n">
        <v>0.0893220462059742</v>
      </c>
      <c r="BY2" s="0" t="n">
        <v>0.710048303958911</v>
      </c>
      <c r="BZ2" s="0" t="n">
        <v>0.0892285968910257</v>
      </c>
      <c r="CA2" s="0" t="n">
        <v>0.705326980661028</v>
      </c>
      <c r="CB2" s="0" t="n">
        <v>0.0895902418812808</v>
      </c>
      <c r="CC2" s="0" t="n">
        <v>0.729274190804073</v>
      </c>
      <c r="CD2" s="0" t="n">
        <v>0.0902021966025479</v>
      </c>
      <c r="CE2" s="0" t="n">
        <v>0.737996249766938</v>
      </c>
      <c r="CF2" s="0" t="n">
        <v>0.0903933707204232</v>
      </c>
      <c r="CG2" s="0" t="n">
        <v>0.715384570904259</v>
      </c>
      <c r="CH2" s="0" t="n">
        <v>0.0910383394275891</v>
      </c>
      <c r="CI2" s="0" t="n">
        <v>0.719260996074902</v>
      </c>
      <c r="CJ2" s="0" t="n">
        <v>0.0911816060763417</v>
      </c>
      <c r="CK2" s="0" t="n">
        <v>0.750323856667982</v>
      </c>
      <c r="CL2" s="0" t="n">
        <v>0.0913976867128767</v>
      </c>
      <c r="CM2" s="0" t="n">
        <v>0.720822894267408</v>
      </c>
      <c r="CN2" s="0" t="n">
        <v>0.0913938088138994</v>
      </c>
      <c r="CO2" s="0" t="n">
        <v>0.739283578357856</v>
      </c>
      <c r="CP2" s="0" t="n">
        <v>0.091828348771949</v>
      </c>
      <c r="CQ2" s="0" t="n">
        <v>0.749220399460939</v>
      </c>
      <c r="CR2" s="0" t="n">
        <v>0.0913663123342862</v>
      </c>
      <c r="CS2" s="0" t="n">
        <v>0.753486729650355</v>
      </c>
      <c r="CT2" s="0" t="n">
        <v>0.0925059140860128</v>
      </c>
      <c r="CU2" s="0" t="n">
        <v>0.758970791477613</v>
      </c>
      <c r="CV2" s="0" t="n">
        <v>0.0925604906592501</v>
      </c>
      <c r="CW2" s="0" t="n">
        <v>0.746693603817347</v>
      </c>
      <c r="CX2" s="0" t="n">
        <v>0.0924858908934882</v>
      </c>
      <c r="CY2" s="0" t="n">
        <v>0.756724417045261</v>
      </c>
      <c r="CZ2" s="0" t="n">
        <v>0.0927640593147713</v>
      </c>
      <c r="DA2" s="0" t="n">
        <v>0.760218566987963</v>
      </c>
      <c r="DB2" s="0" t="n">
        <v>0.0931306615404784</v>
      </c>
      <c r="DC2" s="0" t="n">
        <v>0.749000448208822</v>
      </c>
      <c r="DD2" s="0" t="n">
        <v>0.092732677869099</v>
      </c>
      <c r="DE2" s="0" t="n">
        <v>0.748628089887973</v>
      </c>
      <c r="DF2" s="0" t="n">
        <v>0.0932356340883318</v>
      </c>
      <c r="DG2" s="0" t="n">
        <v>0.752946602619444</v>
      </c>
      <c r="DH2" s="0" t="n">
        <v>0.0928802819610587</v>
      </c>
      <c r="DI2" s="0" t="n">
        <v>0.745963859400883</v>
      </c>
      <c r="DJ2" s="0" t="n">
        <v>0.0937839513135983</v>
      </c>
      <c r="DK2" s="0" t="n">
        <v>0.762089832996649</v>
      </c>
      <c r="DL2" s="0" t="n">
        <v>0.0942350985624918</v>
      </c>
      <c r="DM2" s="0" t="n">
        <v>0.783960052714717</v>
      </c>
      <c r="DN2" s="0" t="n">
        <v>0.0954954069561219</v>
      </c>
      <c r="DO2" s="0" t="n">
        <v>0.75598834372477</v>
      </c>
      <c r="DP2" s="0" t="n">
        <v>0.0953725005231825</v>
      </c>
      <c r="DQ2" s="0" t="n">
        <v>0.809670094681558</v>
      </c>
      <c r="DR2" s="0" t="n">
        <v>0.0963749201980172</v>
      </c>
      <c r="DS2" s="0" t="n">
        <v>0.782108608632596</v>
      </c>
      <c r="DT2" s="0" t="n">
        <v>0.0974298690264476</v>
      </c>
      <c r="DU2" s="0" t="n">
        <v>0.794456323222347</v>
      </c>
      <c r="DV2" s="0" t="n">
        <v>0.0971791196066284</v>
      </c>
      <c r="DW2" s="0" t="n">
        <v>0.803022548099237</v>
      </c>
      <c r="DX2" s="0" t="n">
        <v>0.0994225593068812</v>
      </c>
      <c r="DY2" s="0" t="n">
        <v>0.81815337297119</v>
      </c>
      <c r="DZ2" s="0" t="n">
        <v>0.100076593235332</v>
      </c>
      <c r="EA2" s="0" t="n">
        <v>0.844818736978314</v>
      </c>
      <c r="EB2" s="0" t="n">
        <v>0.100471512229616</v>
      </c>
      <c r="EC2" s="0" t="n">
        <v>0.852085545083845</v>
      </c>
      <c r="ED2" s="0" t="n">
        <v>0.103732261532951</v>
      </c>
      <c r="EE2" s="0" t="n">
        <v>0.876921079226419</v>
      </c>
      <c r="EF2" s="0" t="n">
        <v>0.104689040696371</v>
      </c>
      <c r="EG2" s="0" t="n">
        <v>0.959111266106086</v>
      </c>
      <c r="EH2" s="0" t="n">
        <v>0.112442951301478</v>
      </c>
      <c r="EI2" s="0" t="n">
        <v>0.980216276264593</v>
      </c>
      <c r="EJ2" s="0" t="n">
        <v>0.113249645931414</v>
      </c>
      <c r="EK2" s="0" t="n">
        <v>1.08834954368211</v>
      </c>
      <c r="EL2" s="0" t="n">
        <v>0.124354555987095</v>
      </c>
      <c r="EM2" s="0" t="n">
        <v>1.11599973939353</v>
      </c>
      <c r="EN2" s="0" t="n">
        <v>0.129366707354115</v>
      </c>
      <c r="EO2" s="0" t="n">
        <v>1.46788325841669</v>
      </c>
      <c r="EP2" s="0" t="n">
        <v>0.153579636534967</v>
      </c>
      <c r="EQ2" s="0" t="n">
        <v>2.1356094813723</v>
      </c>
      <c r="ER2" s="0" t="n">
        <v>0.196567015491097</v>
      </c>
      <c r="ES2" s="0" t="n">
        <v>3.09138069145041</v>
      </c>
      <c r="ET2" s="0" t="n">
        <v>0.252177312939247</v>
      </c>
      <c r="EU2" s="0" t="n">
        <v>3.63122273319888</v>
      </c>
      <c r="EV2" s="0" t="n">
        <v>0.28290809604025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49446442801335</v>
      </c>
      <c r="D3" s="0" t="n">
        <v>0.0718270045928092</v>
      </c>
      <c r="E3" s="0" t="n">
        <v>0.0702803481091654</v>
      </c>
      <c r="F3" s="0" t="n">
        <v>0.01075569622407</v>
      </c>
      <c r="G3" s="0" t="n">
        <v>0.343737620230935</v>
      </c>
      <c r="H3" s="0" t="n">
        <v>0.0476373647331005</v>
      </c>
      <c r="I3" s="0" t="n">
        <v>0.593927913249824</v>
      </c>
      <c r="J3" s="0" t="n">
        <v>0.0777426506213153</v>
      </c>
      <c r="K3" s="0" t="n">
        <v>0.607319400961098</v>
      </c>
      <c r="L3" s="0" t="n">
        <v>0.0788614614974146</v>
      </c>
      <c r="M3" s="0" t="n">
        <v>0.654850673519521</v>
      </c>
      <c r="N3" s="0" t="n">
        <v>0.0803744613902497</v>
      </c>
      <c r="O3" s="0" t="n">
        <v>0.635320488234962</v>
      </c>
      <c r="P3" s="0" t="n">
        <v>0.082768094763801</v>
      </c>
      <c r="Q3" s="0" t="n">
        <v>0.641100249451685</v>
      </c>
      <c r="R3" s="0" t="n">
        <v>0.0834973137306075</v>
      </c>
      <c r="S3" s="0" t="n">
        <v>0.665158815281319</v>
      </c>
      <c r="T3" s="0" t="n">
        <v>0.0840857526199378</v>
      </c>
      <c r="U3" s="0" t="n">
        <v>0.652016278085798</v>
      </c>
      <c r="V3" s="0" t="n">
        <v>0.0844055960451186</v>
      </c>
      <c r="W3" s="0" t="n">
        <v>0.664465348960717</v>
      </c>
      <c r="X3" s="0" t="n">
        <v>0.0845235515611558</v>
      </c>
      <c r="Y3" s="0" t="n">
        <v>0.658256264491369</v>
      </c>
      <c r="Z3" s="0" t="n">
        <v>0.084438291671487</v>
      </c>
      <c r="AA3" s="0" t="n">
        <v>0.667367601456476</v>
      </c>
      <c r="AB3" s="0" t="n">
        <v>0.0854136370773847</v>
      </c>
      <c r="AC3" s="0" t="n">
        <v>0.665404235643853</v>
      </c>
      <c r="AD3" s="0" t="n">
        <v>0.0851594179655724</v>
      </c>
      <c r="AE3" s="0" t="n">
        <v>0.670734912570534</v>
      </c>
      <c r="AF3" s="0" t="n">
        <v>0.0858158891345788</v>
      </c>
      <c r="AG3" s="0" t="n">
        <v>0.672580443221295</v>
      </c>
      <c r="AH3" s="0" t="n">
        <v>0.0861039709481168</v>
      </c>
      <c r="AI3" s="0" t="n">
        <v>0.685394582109923</v>
      </c>
      <c r="AJ3" s="0" t="n">
        <v>0.0861064461798865</v>
      </c>
      <c r="AK3" s="0" t="n">
        <v>0.66840141545813</v>
      </c>
      <c r="AL3" s="0" t="n">
        <v>0.0860232093834713</v>
      </c>
      <c r="AM3" s="0" t="n">
        <v>0.68776901568043</v>
      </c>
      <c r="AN3" s="0" t="n">
        <v>0.086517606762475</v>
      </c>
      <c r="AO3" s="0" t="n">
        <v>0.677216708092817</v>
      </c>
      <c r="AP3" s="0" t="n">
        <v>0.0862838962113201</v>
      </c>
      <c r="AQ3" s="0" t="n">
        <v>0.681318598106969</v>
      </c>
      <c r="AR3" s="0" t="n">
        <v>0.0872822730051765</v>
      </c>
      <c r="AS3" s="0" t="n">
        <v>0.698024868870959</v>
      </c>
      <c r="AT3" s="0" t="n">
        <v>0.0870850133966946</v>
      </c>
      <c r="AU3" s="0" t="n">
        <v>0.666857279125787</v>
      </c>
      <c r="AV3" s="0" t="n">
        <v>0.0870940127054491</v>
      </c>
      <c r="AW3" s="0" t="n">
        <v>0.676931767416485</v>
      </c>
      <c r="AX3" s="0" t="n">
        <v>0.0874505572715478</v>
      </c>
      <c r="AY3" s="0" t="n">
        <v>0.683176114100902</v>
      </c>
      <c r="AZ3" s="0" t="n">
        <v>0.0874343379376696</v>
      </c>
      <c r="BA3" s="0" t="n">
        <v>0.690062307878829</v>
      </c>
      <c r="BB3" s="0" t="n">
        <v>0.0872703065606628</v>
      </c>
      <c r="BC3" s="0" t="n">
        <v>0.697613162852057</v>
      </c>
      <c r="BD3" s="0" t="n">
        <v>0.0879541915480906</v>
      </c>
      <c r="BE3" s="0" t="n">
        <v>0.686817904622203</v>
      </c>
      <c r="BF3" s="0" t="n">
        <v>0.087658102953234</v>
      </c>
      <c r="BG3" s="0" t="n">
        <v>0.699343421606615</v>
      </c>
      <c r="BH3" s="0" t="n">
        <v>0.0882736771413162</v>
      </c>
      <c r="BI3" s="0" t="n">
        <v>0.698616445806363</v>
      </c>
      <c r="BJ3" s="0" t="n">
        <v>0.088067519082491</v>
      </c>
      <c r="BK3" s="0" t="n">
        <v>0.702266671447238</v>
      </c>
      <c r="BL3" s="0" t="n">
        <v>0.0882837830855976</v>
      </c>
      <c r="BM3" s="0" t="n">
        <v>0.684540806978255</v>
      </c>
      <c r="BN3" s="0" t="n">
        <v>0.0884596357922179</v>
      </c>
      <c r="BO3" s="0" t="n">
        <v>0.702288613030357</v>
      </c>
      <c r="BP3" s="0" t="n">
        <v>0.0888352951060212</v>
      </c>
      <c r="BQ3" s="0" t="n">
        <v>0.701756639747821</v>
      </c>
      <c r="BR3" s="0" t="n">
        <v>0.0888813928667723</v>
      </c>
      <c r="BS3" s="0" t="n">
        <v>0.707537315471604</v>
      </c>
      <c r="BT3" s="0" t="n">
        <v>0.0888633575962971</v>
      </c>
      <c r="BU3" s="0" t="n">
        <v>0.696550862245495</v>
      </c>
      <c r="BV3" s="0" t="n">
        <v>0.089119846028776</v>
      </c>
      <c r="BW3" s="0" t="n">
        <v>0.707710294884131</v>
      </c>
      <c r="BX3" s="0" t="n">
        <v>0.0891511026667643</v>
      </c>
      <c r="BY3" s="0" t="n">
        <v>0.701188870037494</v>
      </c>
      <c r="BZ3" s="0" t="n">
        <v>0.0888068652763864</v>
      </c>
      <c r="CA3" s="0" t="n">
        <v>0.69639201685302</v>
      </c>
      <c r="CB3" s="0" t="n">
        <v>0.0891526385561257</v>
      </c>
      <c r="CC3" s="0" t="n">
        <v>0.723706060196904</v>
      </c>
      <c r="CD3" s="0" t="n">
        <v>0.0905609923260376</v>
      </c>
      <c r="CE3" s="0" t="n">
        <v>0.732595034323552</v>
      </c>
      <c r="CF3" s="0" t="n">
        <v>0.0906427623420671</v>
      </c>
      <c r="CG3" s="0" t="n">
        <v>0.706333093615554</v>
      </c>
      <c r="CH3" s="0" t="n">
        <v>0.090718751313508</v>
      </c>
      <c r="CI3" s="0" t="n">
        <v>0.714087877515574</v>
      </c>
      <c r="CJ3" s="0" t="n">
        <v>0.0913474358820011</v>
      </c>
      <c r="CK3" s="0" t="n">
        <v>0.744674145431641</v>
      </c>
      <c r="CL3" s="0" t="n">
        <v>0.0916794426114547</v>
      </c>
      <c r="CM3" s="0" t="n">
        <v>0.715576053854315</v>
      </c>
      <c r="CN3" s="0" t="n">
        <v>0.0916316518264887</v>
      </c>
      <c r="CO3" s="0" t="n">
        <v>0.729674537204345</v>
      </c>
      <c r="CP3" s="0" t="n">
        <v>0.0916106819177894</v>
      </c>
      <c r="CQ3" s="0" t="n">
        <v>0.742952527600912</v>
      </c>
      <c r="CR3" s="0" t="n">
        <v>0.092034109216917</v>
      </c>
      <c r="CS3" s="0" t="n">
        <v>0.743676682629763</v>
      </c>
      <c r="CT3" s="0" t="n">
        <v>0.0923234515097118</v>
      </c>
      <c r="CU3" s="0" t="n">
        <v>0.753333028731331</v>
      </c>
      <c r="CV3" s="0" t="n">
        <v>0.0927723676843628</v>
      </c>
      <c r="CW3" s="0" t="n">
        <v>0.73704353420009</v>
      </c>
      <c r="CX3" s="0" t="n">
        <v>0.0923078616415672</v>
      </c>
      <c r="CY3" s="0" t="n">
        <v>0.74682391897796</v>
      </c>
      <c r="CZ3" s="0" t="n">
        <v>0.0925742942830525</v>
      </c>
      <c r="DA3" s="0" t="n">
        <v>0.750460185985093</v>
      </c>
      <c r="DB3" s="0" t="n">
        <v>0.0928549885622456</v>
      </c>
      <c r="DC3" s="0" t="n">
        <v>0.74346005534464</v>
      </c>
      <c r="DD3" s="0" t="n">
        <v>0.0930888625244331</v>
      </c>
      <c r="DE3" s="0" t="n">
        <v>0.739074348123338</v>
      </c>
      <c r="DF3" s="0" t="n">
        <v>0.0929972194745745</v>
      </c>
      <c r="DG3" s="0" t="n">
        <v>0.747189961434375</v>
      </c>
      <c r="DH3" s="0" t="n">
        <v>0.0933162962820748</v>
      </c>
      <c r="DI3" s="0" t="n">
        <v>0.736471951799934</v>
      </c>
      <c r="DJ3" s="0" t="n">
        <v>0.0934556014709686</v>
      </c>
      <c r="DK3" s="0" t="n">
        <v>0.755907134806885</v>
      </c>
      <c r="DL3" s="0" t="n">
        <v>0.0948591169893425</v>
      </c>
      <c r="DM3" s="0" t="n">
        <v>0.773904939951695</v>
      </c>
      <c r="DN3" s="0" t="n">
        <v>0.095186650522169</v>
      </c>
      <c r="DO3" s="0" t="n">
        <v>0.750445283343108</v>
      </c>
      <c r="DP3" s="0" t="n">
        <v>0.0956440095026689</v>
      </c>
      <c r="DQ3" s="0" t="n">
        <v>0.803389791877122</v>
      </c>
      <c r="DR3" s="0" t="n">
        <v>0.0968514589037515</v>
      </c>
      <c r="DS3" s="0" t="n">
        <v>0.775990790949049</v>
      </c>
      <c r="DT3" s="0" t="n">
        <v>0.0978868910239934</v>
      </c>
      <c r="DU3" s="0" t="n">
        <v>0.7875939958701</v>
      </c>
      <c r="DV3" s="0" t="n">
        <v>0.0979212856874712</v>
      </c>
      <c r="DW3" s="0" t="n">
        <v>0.792990991020137</v>
      </c>
      <c r="DX3" s="0" t="n">
        <v>0.0989174025750795</v>
      </c>
      <c r="DY3" s="0" t="n">
        <v>0.811863472336643</v>
      </c>
      <c r="DZ3" s="0" t="n">
        <v>0.100395950383804</v>
      </c>
      <c r="EA3" s="0" t="n">
        <v>0.837858871562853</v>
      </c>
      <c r="EB3" s="0" t="n">
        <v>0.101144793605413</v>
      </c>
      <c r="EC3" s="0" t="n">
        <v>0.841392064172636</v>
      </c>
      <c r="ED3" s="0" t="n">
        <v>0.103244041410814</v>
      </c>
      <c r="EE3" s="0" t="n">
        <v>0.86938387231815</v>
      </c>
      <c r="EF3" s="0" t="n">
        <v>0.105524439468216</v>
      </c>
      <c r="EG3" s="0" t="n">
        <v>0.952357460840694</v>
      </c>
      <c r="EH3" s="0" t="n">
        <v>0.11254549721822</v>
      </c>
      <c r="EI3" s="0" t="n">
        <v>0.973040273643406</v>
      </c>
      <c r="EJ3" s="0" t="n">
        <v>0.113462972948762</v>
      </c>
      <c r="EK3" s="0" t="n">
        <v>1.08056184190839</v>
      </c>
      <c r="EL3" s="0" t="n">
        <v>0.124602601957768</v>
      </c>
      <c r="EM3" s="0" t="n">
        <v>1.10806069437912</v>
      </c>
      <c r="EN3" s="0" t="n">
        <v>0.129570563365548</v>
      </c>
      <c r="EO3" s="0" t="n">
        <v>1.45728124555988</v>
      </c>
      <c r="EP3" s="0" t="n">
        <v>0.153966823592325</v>
      </c>
      <c r="EQ3" s="0" t="n">
        <v>2.12131874947726</v>
      </c>
      <c r="ER3" s="0" t="n">
        <v>0.196275437077769</v>
      </c>
      <c r="ES3" s="0" t="n">
        <v>3.07099197128525</v>
      </c>
      <c r="ET3" s="0" t="n">
        <v>0.251594986128408</v>
      </c>
      <c r="EU3" s="0" t="n">
        <v>3.60650802702131</v>
      </c>
      <c r="EV3" s="0" t="n">
        <v>0.282854300413265</v>
      </c>
    </row>
    <row r="4" customFormat="false" ht="12.75" hidden="false" customHeight="false" outlineLevel="0" collapsed="false">
      <c r="A4" s="1" t="s">
        <v>5</v>
      </c>
      <c r="B4" s="4" t="n">
        <v>153</v>
      </c>
      <c r="C4" s="0" t="n">
        <v>0.573993139765571</v>
      </c>
      <c r="D4" s="0" t="n">
        <v>0.0742500203364253</v>
      </c>
      <c r="E4" s="0" t="n">
        <v>0.107251626308462</v>
      </c>
      <c r="F4" s="0" t="n">
        <v>0.0161768487565217</v>
      </c>
      <c r="G4" s="0" t="n">
        <v>0.482811577311</v>
      </c>
      <c r="H4" s="0" t="n">
        <v>0.0640155441752452</v>
      </c>
      <c r="I4" s="0" t="n">
        <v>0.581428269366107</v>
      </c>
      <c r="J4" s="0" t="n">
        <v>0.0769341887450992</v>
      </c>
      <c r="K4" s="0" t="n">
        <v>0.594498913230737</v>
      </c>
      <c r="L4" s="0" t="n">
        <v>0.0782339599052853</v>
      </c>
      <c r="M4" s="0" t="n">
        <v>0.642702011519073</v>
      </c>
      <c r="N4" s="0" t="n">
        <v>0.0810761890631658</v>
      </c>
      <c r="O4" s="0" t="n">
        <v>0.621605686845357</v>
      </c>
      <c r="P4" s="0" t="n">
        <v>0.0820601779004127</v>
      </c>
      <c r="Q4" s="0" t="n">
        <v>0.627821327745137</v>
      </c>
      <c r="R4" s="0" t="n">
        <v>0.0825159847622677</v>
      </c>
      <c r="S4" s="0" t="n">
        <v>0.6573386511985</v>
      </c>
      <c r="T4" s="0" t="n">
        <v>0.0839708680512827</v>
      </c>
      <c r="U4" s="0" t="n">
        <v>0.644226552918305</v>
      </c>
      <c r="V4" s="0" t="n">
        <v>0.0842627316280802</v>
      </c>
      <c r="W4" s="0" t="n">
        <v>0.650479047835513</v>
      </c>
      <c r="X4" s="0" t="n">
        <v>0.0837577731110883</v>
      </c>
      <c r="Y4" s="0" t="n">
        <v>0.644932067710229</v>
      </c>
      <c r="Z4" s="0" t="n">
        <v>0.0835050714037265</v>
      </c>
      <c r="AA4" s="0" t="n">
        <v>0.658847587875891</v>
      </c>
      <c r="AB4" s="0" t="n">
        <v>0.0852952347083022</v>
      </c>
      <c r="AC4" s="0" t="n">
        <v>0.657179334717233</v>
      </c>
      <c r="AD4" s="0" t="n">
        <v>0.0851263278330684</v>
      </c>
      <c r="AE4" s="0" t="n">
        <v>0.662465252296008</v>
      </c>
      <c r="AF4" s="0" t="n">
        <v>0.0857635273329713</v>
      </c>
      <c r="AG4" s="0" t="n">
        <v>0.664391933904731</v>
      </c>
      <c r="AH4" s="0" t="n">
        <v>0.0859789601357716</v>
      </c>
      <c r="AI4" s="0" t="n">
        <v>0.676943855439463</v>
      </c>
      <c r="AJ4" s="0" t="n">
        <v>0.0860575964608802</v>
      </c>
      <c r="AK4" s="0" t="n">
        <v>0.660550580161084</v>
      </c>
      <c r="AL4" s="0" t="n">
        <v>0.0858870981800822</v>
      </c>
      <c r="AM4" s="0" t="n">
        <v>0.678859288479653</v>
      </c>
      <c r="AN4" s="0" t="n">
        <v>0.0866161119482419</v>
      </c>
      <c r="AO4" s="0" t="n">
        <v>0.663666677098292</v>
      </c>
      <c r="AP4" s="0" t="n">
        <v>0.0852775950923238</v>
      </c>
      <c r="AQ4" s="0" t="n">
        <v>0.666553889953728</v>
      </c>
      <c r="AR4" s="0" t="n">
        <v>0.0862459791028912</v>
      </c>
      <c r="AS4" s="0" t="n">
        <v>0.689225927586591</v>
      </c>
      <c r="AT4" s="0" t="n">
        <v>0.0871556823406181</v>
      </c>
      <c r="AU4" s="0" t="n">
        <v>0.653128292398128</v>
      </c>
      <c r="AV4" s="0" t="n">
        <v>0.0863183503824304</v>
      </c>
      <c r="AW4" s="0" t="n">
        <v>0.662740292626802</v>
      </c>
      <c r="AX4" s="0" t="n">
        <v>0.0865992900001158</v>
      </c>
      <c r="AY4" s="0" t="n">
        <v>0.669456382265959</v>
      </c>
      <c r="AZ4" s="0" t="n">
        <v>0.0864634544694664</v>
      </c>
      <c r="BA4" s="0" t="n">
        <v>0.676459986063695</v>
      </c>
      <c r="BB4" s="0" t="n">
        <v>0.0861029306179515</v>
      </c>
      <c r="BC4" s="0" t="n">
        <v>0.689147032328462</v>
      </c>
      <c r="BD4" s="0" t="n">
        <v>0.0878679330178127</v>
      </c>
      <c r="BE4" s="0" t="n">
        <v>0.672858450205304</v>
      </c>
      <c r="BF4" s="0" t="n">
        <v>0.0867948748007196</v>
      </c>
      <c r="BG4" s="0" t="n">
        <v>0.691025212619321</v>
      </c>
      <c r="BH4" s="0" t="n">
        <v>0.0880611467105408</v>
      </c>
      <c r="BI4" s="0" t="n">
        <v>0.690463219632941</v>
      </c>
      <c r="BJ4" s="0" t="n">
        <v>0.0879117123989906</v>
      </c>
      <c r="BK4" s="0" t="n">
        <v>0.694017332828793</v>
      </c>
      <c r="BL4" s="0" t="n">
        <v>0.0880813005948345</v>
      </c>
      <c r="BM4" s="0" t="n">
        <v>0.669974806763717</v>
      </c>
      <c r="BN4" s="0" t="n">
        <v>0.0876321126274172</v>
      </c>
      <c r="BO4" s="0" t="n">
        <v>0.693903235789527</v>
      </c>
      <c r="BP4" s="0" t="n">
        <v>0.0886771885890954</v>
      </c>
      <c r="BQ4" s="0" t="n">
        <v>0.687203631276359</v>
      </c>
      <c r="BR4" s="0" t="n">
        <v>0.0880015013376318</v>
      </c>
      <c r="BS4" s="0" t="n">
        <v>0.693093415290857</v>
      </c>
      <c r="BT4" s="0" t="n">
        <v>0.0879841407332027</v>
      </c>
      <c r="BU4" s="0" t="n">
        <v>0.681880925409422</v>
      </c>
      <c r="BV4" s="0" t="n">
        <v>0.0883247498639818</v>
      </c>
      <c r="BW4" s="0" t="n">
        <v>0.693010170437976</v>
      </c>
      <c r="BX4" s="0" t="n">
        <v>0.0882549950732764</v>
      </c>
      <c r="BY4" s="0" t="n">
        <v>0.687275727510667</v>
      </c>
      <c r="BZ4" s="0" t="n">
        <v>0.0876899922457848</v>
      </c>
      <c r="CA4" s="0" t="n">
        <v>0.682360941392122</v>
      </c>
      <c r="CB4" s="0" t="n">
        <v>0.0880066532778059</v>
      </c>
      <c r="CC4" s="0" t="n">
        <v>0.714757400861175</v>
      </c>
      <c r="CD4" s="0" t="n">
        <v>0.0905128493407868</v>
      </c>
      <c r="CE4" s="0" t="n">
        <v>0.723911689825114</v>
      </c>
      <c r="CF4" s="0" t="n">
        <v>0.0904904764000333</v>
      </c>
      <c r="CG4" s="0" t="n">
        <v>0.692126184449102</v>
      </c>
      <c r="CH4" s="0" t="n">
        <v>0.0896800495693569</v>
      </c>
      <c r="CI4" s="0" t="n">
        <v>0.705772508136756</v>
      </c>
      <c r="CJ4" s="0" t="n">
        <v>0.091108335687178</v>
      </c>
      <c r="CK4" s="0" t="n">
        <v>0.735591224861606</v>
      </c>
      <c r="CL4" s="0" t="n">
        <v>0.0915454236692791</v>
      </c>
      <c r="CM4" s="0" t="n">
        <v>0.707144368700905</v>
      </c>
      <c r="CN4" s="0" t="n">
        <v>0.0914648431588268</v>
      </c>
      <c r="CO4" s="0" t="n">
        <v>0.714594739973013</v>
      </c>
      <c r="CP4" s="0" t="n">
        <v>0.0906497857683229</v>
      </c>
      <c r="CQ4" s="0" t="n">
        <v>0.732875442764849</v>
      </c>
      <c r="CR4" s="0" t="n">
        <v>0.0922971803485881</v>
      </c>
      <c r="CS4" s="0" t="n">
        <v>0.72828139409549</v>
      </c>
      <c r="CT4" s="0" t="n">
        <v>0.0913921076410164</v>
      </c>
      <c r="CU4" s="0" t="n">
        <v>0.744267631427481</v>
      </c>
      <c r="CV4" s="0" t="n">
        <v>0.092562207175214</v>
      </c>
      <c r="CW4" s="0" t="n">
        <v>0.721900622294526</v>
      </c>
      <c r="CX4" s="0" t="n">
        <v>0.0913869007762837</v>
      </c>
      <c r="CY4" s="0" t="n">
        <v>0.731286241125976</v>
      </c>
      <c r="CZ4" s="0" t="n">
        <v>0.0916296213408916</v>
      </c>
      <c r="DA4" s="0" t="n">
        <v>0.735141610124355</v>
      </c>
      <c r="DB4" s="0" t="n">
        <v>0.0918332443819442</v>
      </c>
      <c r="DC4" s="0" t="n">
        <v>0.734556017641393</v>
      </c>
      <c r="DD4" s="0" t="n">
        <v>0.093039825210682</v>
      </c>
      <c r="DE4" s="0" t="n">
        <v>0.724080744022678</v>
      </c>
      <c r="DF4" s="0" t="n">
        <v>0.0920173426966569</v>
      </c>
      <c r="DG4" s="0" t="n">
        <v>0.737938499085073</v>
      </c>
      <c r="DH4" s="0" t="n">
        <v>0.0933419129383115</v>
      </c>
      <c r="DI4" s="0" t="n">
        <v>0.721572363355302</v>
      </c>
      <c r="DJ4" s="0" t="n">
        <v>0.092382088532754</v>
      </c>
      <c r="DK4" s="0" t="n">
        <v>0.745969886120048</v>
      </c>
      <c r="DL4" s="0" t="n">
        <v>0.0950688937999916</v>
      </c>
      <c r="DM4" s="0" t="n">
        <v>0.758118587560608</v>
      </c>
      <c r="DN4" s="0" t="n">
        <v>0.0941129412399904</v>
      </c>
      <c r="DO4" s="0" t="n">
        <v>0.741537529587921</v>
      </c>
      <c r="DP4" s="0" t="n">
        <v>0.0954921950469418</v>
      </c>
      <c r="DQ4" s="0" t="n">
        <v>0.793292172904216</v>
      </c>
      <c r="DR4" s="0" t="n">
        <v>0.0968978936512824</v>
      </c>
      <c r="DS4" s="0" t="n">
        <v>0.766160207003818</v>
      </c>
      <c r="DT4" s="0" t="n">
        <v>0.0979017949120666</v>
      </c>
      <c r="DU4" s="0" t="n">
        <v>0.776561481157853</v>
      </c>
      <c r="DV4" s="0" t="n">
        <v>0.0982205624957181</v>
      </c>
      <c r="DW4" s="0" t="n">
        <v>0.777233349355859</v>
      </c>
      <c r="DX4" s="0" t="n">
        <v>0.0976370583311408</v>
      </c>
      <c r="DY4" s="0" t="n">
        <v>0.801751996457981</v>
      </c>
      <c r="DZ4" s="0" t="n">
        <v>0.10025089088802</v>
      </c>
      <c r="EA4" s="0" t="n">
        <v>0.826667155442168</v>
      </c>
      <c r="EB4" s="0" t="n">
        <v>0.101367956600035</v>
      </c>
      <c r="EC4" s="0" t="n">
        <v>0.824595077759831</v>
      </c>
      <c r="ED4" s="0" t="n">
        <v>0.101942482528376</v>
      </c>
      <c r="EE4" s="0" t="n">
        <v>0.857261143079349</v>
      </c>
      <c r="EF4" s="0" t="n">
        <v>0.105895208948399</v>
      </c>
      <c r="EG4" s="0" t="n">
        <v>0.941487463351684</v>
      </c>
      <c r="EH4" s="0" t="n">
        <v>0.112151168946551</v>
      </c>
      <c r="EI4" s="0" t="n">
        <v>0.961492847857028</v>
      </c>
      <c r="EJ4" s="0" t="n">
        <v>0.113163059940914</v>
      </c>
      <c r="EK4" s="0" t="n">
        <v>1.06802915455444</v>
      </c>
      <c r="EL4" s="0" t="n">
        <v>0.124301284892199</v>
      </c>
      <c r="EM4" s="0" t="n">
        <v>1.09528474532994</v>
      </c>
      <c r="EN4" s="0" t="n">
        <v>0.129202377159499</v>
      </c>
      <c r="EO4" s="0" t="n">
        <v>1.44020671284715</v>
      </c>
      <c r="EP4" s="0" t="n">
        <v>0.153674343942143</v>
      </c>
      <c r="EQ4" s="0" t="n">
        <v>2.09825359820953</v>
      </c>
      <c r="ER4" s="0" t="n">
        <v>0.195138004022878</v>
      </c>
      <c r="ES4" s="0" t="n">
        <v>3.03805802971011</v>
      </c>
      <c r="ET4" s="0" t="n">
        <v>0.249940733020605</v>
      </c>
      <c r="EU4" s="0" t="n">
        <v>3.56660394424014</v>
      </c>
      <c r="EV4" s="0" t="n">
        <v>0.28156894341587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1634219530299</v>
      </c>
      <c r="D5" s="0" t="n">
        <v>0.0750882683299454</v>
      </c>
      <c r="E5" s="0" t="n">
        <v>0.145500023548677</v>
      </c>
      <c r="F5" s="0" t="n">
        <v>0.0216270774494045</v>
      </c>
      <c r="G5" s="0" t="n">
        <v>0.636279390190521</v>
      </c>
      <c r="H5" s="0" t="n">
        <v>0.0806497709586447</v>
      </c>
      <c r="I5" s="0" t="n">
        <v>0.565410180902205</v>
      </c>
      <c r="J5" s="0" t="n">
        <v>0.0755502063432744</v>
      </c>
      <c r="K5" s="0" t="n">
        <v>0.578072890435091</v>
      </c>
      <c r="L5" s="0" t="n">
        <v>0.0770166414059185</v>
      </c>
      <c r="M5" s="0" t="n">
        <v>0.626477633675792</v>
      </c>
      <c r="N5" s="0" t="n">
        <v>0.0813736829922162</v>
      </c>
      <c r="O5" s="0" t="n">
        <v>0.604033600054069</v>
      </c>
      <c r="P5" s="0" t="n">
        <v>0.0807195285199856</v>
      </c>
      <c r="Q5" s="0" t="n">
        <v>0.610800601216332</v>
      </c>
      <c r="R5" s="0" t="n">
        <v>0.0809329063829116</v>
      </c>
      <c r="S5" s="0" t="n">
        <v>0.64690606498237</v>
      </c>
      <c r="T5" s="0" t="n">
        <v>0.0834940221531586</v>
      </c>
      <c r="U5" s="0" t="n">
        <v>0.633835815471952</v>
      </c>
      <c r="V5" s="0" t="n">
        <v>0.0837494641678584</v>
      </c>
      <c r="W5" s="0" t="n">
        <v>0.632555885064888</v>
      </c>
      <c r="X5" s="0" t="n">
        <v>0.0823624523821397</v>
      </c>
      <c r="Y5" s="0" t="n">
        <v>0.62785331787537</v>
      </c>
      <c r="Z5" s="0" t="n">
        <v>0.0819746466755919</v>
      </c>
      <c r="AA5" s="0" t="n">
        <v>0.647482349317631</v>
      </c>
      <c r="AB5" s="0" t="n">
        <v>0.0847780909743014</v>
      </c>
      <c r="AC5" s="0" t="n">
        <v>0.646208418697491</v>
      </c>
      <c r="AD5" s="0" t="n">
        <v>0.0847137982208312</v>
      </c>
      <c r="AE5" s="0" t="n">
        <v>0.651434499294616</v>
      </c>
      <c r="AF5" s="0" t="n">
        <v>0.0853283530575345</v>
      </c>
      <c r="AG5" s="0" t="n">
        <v>0.65346878560301</v>
      </c>
      <c r="AH5" s="0" t="n">
        <v>0.0854700292886508</v>
      </c>
      <c r="AI5" s="0" t="n">
        <v>0.665670297952669</v>
      </c>
      <c r="AJ5" s="0" t="n">
        <v>0.085624728790506</v>
      </c>
      <c r="AK5" s="0" t="n">
        <v>0.650078029180453</v>
      </c>
      <c r="AL5" s="0" t="n">
        <v>0.085380170684804</v>
      </c>
      <c r="AM5" s="0" t="n">
        <v>0.666973627645471</v>
      </c>
      <c r="AN5" s="0" t="n">
        <v>0.0863228141351734</v>
      </c>
      <c r="AO5" s="0" t="n">
        <v>0.646295994224432</v>
      </c>
      <c r="AP5" s="0" t="n">
        <v>0.083672037670467</v>
      </c>
      <c r="AQ5" s="0" t="n">
        <v>0.647628434715367</v>
      </c>
      <c r="AR5" s="0" t="n">
        <v>0.0845494021510835</v>
      </c>
      <c r="AS5" s="0" t="n">
        <v>0.677487540320515</v>
      </c>
      <c r="AT5" s="0" t="n">
        <v>0.0868398440001633</v>
      </c>
      <c r="AU5" s="0" t="n">
        <v>0.63553712575496</v>
      </c>
      <c r="AV5" s="0" t="n">
        <v>0.0849084574152818</v>
      </c>
      <c r="AW5" s="0" t="n">
        <v>0.644554302496465</v>
      </c>
      <c r="AX5" s="0" t="n">
        <v>0.0851010148441672</v>
      </c>
      <c r="AY5" s="0" t="n">
        <v>0.651870112445322</v>
      </c>
      <c r="AZ5" s="0" t="n">
        <v>0.0848797018617829</v>
      </c>
      <c r="BA5" s="0" t="n">
        <v>0.659015788473006</v>
      </c>
      <c r="BB5" s="0" t="n">
        <v>0.0843525712126889</v>
      </c>
      <c r="BC5" s="0" t="n">
        <v>0.677852892374735</v>
      </c>
      <c r="BD5" s="0" t="n">
        <v>0.0873930841258889</v>
      </c>
      <c r="BE5" s="0" t="n">
        <v>0.654967945802035</v>
      </c>
      <c r="BF5" s="0" t="n">
        <v>0.0853038498211784</v>
      </c>
      <c r="BG5" s="0" t="n">
        <v>0.679926774198647</v>
      </c>
      <c r="BH5" s="0" t="n">
        <v>0.0874599549160181</v>
      </c>
      <c r="BI5" s="0" t="n">
        <v>0.679585652472728</v>
      </c>
      <c r="BJ5" s="0" t="n">
        <v>0.0873776658236932</v>
      </c>
      <c r="BK5" s="0" t="n">
        <v>0.683010648145833</v>
      </c>
      <c r="BL5" s="0" t="n">
        <v>0.0874951836049226</v>
      </c>
      <c r="BM5" s="0" t="n">
        <v>0.651309871297269</v>
      </c>
      <c r="BN5" s="0" t="n">
        <v>0.0861391372245058</v>
      </c>
      <c r="BO5" s="0" t="n">
        <v>0.682716220294926</v>
      </c>
      <c r="BP5" s="0" t="n">
        <v>0.088128883321282</v>
      </c>
      <c r="BQ5" s="0" t="n">
        <v>0.668552054206154</v>
      </c>
      <c r="BR5" s="0" t="n">
        <v>0.0864716651978596</v>
      </c>
      <c r="BS5" s="0" t="n">
        <v>0.674580667990818</v>
      </c>
      <c r="BT5" s="0" t="n">
        <v>0.0864655749727835</v>
      </c>
      <c r="BU5" s="0" t="n">
        <v>0.663082468108572</v>
      </c>
      <c r="BV5" s="0" t="n">
        <v>0.0868653276416987</v>
      </c>
      <c r="BW5" s="0" t="n">
        <v>0.674169293075701</v>
      </c>
      <c r="BX5" s="0" t="n">
        <v>0.086706320733378</v>
      </c>
      <c r="BY5" s="0" t="n">
        <v>0.66943603644131</v>
      </c>
      <c r="BZ5" s="0" t="n">
        <v>0.0859684602098605</v>
      </c>
      <c r="CA5" s="0" t="n">
        <v>0.664370468566156</v>
      </c>
      <c r="CB5" s="0" t="n">
        <v>0.0862451269581341</v>
      </c>
      <c r="CC5" s="0" t="n">
        <v>0.702819312150288</v>
      </c>
      <c r="CD5" s="0" t="n">
        <v>0.0900598717262668</v>
      </c>
      <c r="CE5" s="0" t="n">
        <v>0.712325720093515</v>
      </c>
      <c r="CF5" s="0" t="n">
        <v>0.0899431685207377</v>
      </c>
      <c r="CG5" s="0" t="n">
        <v>0.673914802693827</v>
      </c>
      <c r="CH5" s="0" t="n">
        <v>0.0880063836330498</v>
      </c>
      <c r="CI5" s="0" t="n">
        <v>0.694678309481874</v>
      </c>
      <c r="CJ5" s="0" t="n">
        <v>0.0904747553177161</v>
      </c>
      <c r="CK5" s="0" t="n">
        <v>0.723472062171477</v>
      </c>
      <c r="CL5" s="0" t="n">
        <v>0.0910014871572173</v>
      </c>
      <c r="CM5" s="0" t="n">
        <v>0.695896343908097</v>
      </c>
      <c r="CN5" s="0" t="n">
        <v>0.0909006731501272</v>
      </c>
      <c r="CO5" s="0" t="n">
        <v>0.695265862152535</v>
      </c>
      <c r="CP5" s="0" t="n">
        <v>0.0890235064149098</v>
      </c>
      <c r="CQ5" s="0" t="n">
        <v>0.719429561915305</v>
      </c>
      <c r="CR5" s="0" t="n">
        <v>0.0921440282584901</v>
      </c>
      <c r="CS5" s="0" t="n">
        <v>0.708548098765276</v>
      </c>
      <c r="CT5" s="0" t="n">
        <v>0.0897873344212532</v>
      </c>
      <c r="CU5" s="0" t="n">
        <v>0.732170800928845</v>
      </c>
      <c r="CV5" s="0" t="n">
        <v>0.0919391941545156</v>
      </c>
      <c r="CW5" s="0" t="n">
        <v>0.702491656764881</v>
      </c>
      <c r="CX5" s="0" t="n">
        <v>0.0897976190697779</v>
      </c>
      <c r="CY5" s="0" t="n">
        <v>0.711370153742747</v>
      </c>
      <c r="CZ5" s="0" t="n">
        <v>0.090006572271876</v>
      </c>
      <c r="DA5" s="0" t="n">
        <v>0.715503859318908</v>
      </c>
      <c r="DB5" s="0" t="n">
        <v>0.0901482046365158</v>
      </c>
      <c r="DC5" s="0" t="n">
        <v>0.722677484273025</v>
      </c>
      <c r="DD5" s="0" t="n">
        <v>0.0925877090937635</v>
      </c>
      <c r="DE5" s="0" t="n">
        <v>0.704861970219831</v>
      </c>
      <c r="DF5" s="0" t="n">
        <v>0.0903753875435744</v>
      </c>
      <c r="DG5" s="0" t="n">
        <v>0.725596548869644</v>
      </c>
      <c r="DH5" s="0" t="n">
        <v>0.0929560123589689</v>
      </c>
      <c r="DI5" s="0" t="n">
        <v>0.702472170111505</v>
      </c>
      <c r="DJ5" s="0" t="n">
        <v>0.0906503821327814</v>
      </c>
      <c r="DK5" s="0" t="n">
        <v>0.73271239238796</v>
      </c>
      <c r="DL5" s="0" t="n">
        <v>0.0948552607411928</v>
      </c>
      <c r="DM5" s="0" t="n">
        <v>0.737879911927128</v>
      </c>
      <c r="DN5" s="0" t="n">
        <v>0.0923612646500333</v>
      </c>
      <c r="DO5" s="0" t="n">
        <v>0.729654394042455</v>
      </c>
      <c r="DP5" s="0" t="n">
        <v>0.094923692176203</v>
      </c>
      <c r="DQ5" s="0" t="n">
        <v>0.779818552165707</v>
      </c>
      <c r="DR5" s="0" t="n">
        <v>0.0965121950193241</v>
      </c>
      <c r="DS5" s="0" t="n">
        <v>0.753046500487684</v>
      </c>
      <c r="DT5" s="0" t="n">
        <v>0.0974739293192417</v>
      </c>
      <c r="DU5" s="0" t="n">
        <v>0.761840952918411</v>
      </c>
      <c r="DV5" s="0" t="n">
        <v>0.0980638701987593</v>
      </c>
      <c r="DW5" s="0" t="n">
        <v>0.757026213519736</v>
      </c>
      <c r="DX5" s="0" t="n">
        <v>0.0956852524512087</v>
      </c>
      <c r="DY5" s="0" t="n">
        <v>0.788260865351344</v>
      </c>
      <c r="DZ5" s="0" t="n">
        <v>0.0996477545440186</v>
      </c>
      <c r="EA5" s="0" t="n">
        <v>0.811732720314545</v>
      </c>
      <c r="EB5" s="0" t="n">
        <v>0.101131247919761</v>
      </c>
      <c r="EC5" s="0" t="n">
        <v>0.803055377789071</v>
      </c>
      <c r="ED5" s="0" t="n">
        <v>0.0999330294456229</v>
      </c>
      <c r="EE5" s="0" t="n">
        <v>0.841082712949062</v>
      </c>
      <c r="EF5" s="0" t="n">
        <v>0.105785144731488</v>
      </c>
      <c r="EG5" s="0" t="n">
        <v>0.926976344689361</v>
      </c>
      <c r="EH5" s="0" t="n">
        <v>0.111277200524139</v>
      </c>
      <c r="EI5" s="0" t="n">
        <v>0.946078676823022</v>
      </c>
      <c r="EJ5" s="0" t="n">
        <v>0.112363014545456</v>
      </c>
      <c r="EK5" s="0" t="n">
        <v>1.05129922019614</v>
      </c>
      <c r="EL5" s="0" t="n">
        <v>0.123463773792034</v>
      </c>
      <c r="EM5" s="0" t="n">
        <v>1.07823026252524</v>
      </c>
      <c r="EN5" s="0" t="n">
        <v>0.128278240239924</v>
      </c>
      <c r="EO5" s="0" t="n">
        <v>1.41740589929075</v>
      </c>
      <c r="EP5" s="0" t="n">
        <v>0.152714980348607</v>
      </c>
      <c r="EQ5" s="0" t="n">
        <v>2.06742208535842</v>
      </c>
      <c r="ER5" s="0" t="n">
        <v>0.193204427608931</v>
      </c>
      <c r="ES5" s="0" t="n">
        <v>2.99401823800641</v>
      </c>
      <c r="ET5" s="0" t="n">
        <v>0.247286852414634</v>
      </c>
      <c r="EU5" s="0" t="n">
        <v>3.51325448475393</v>
      </c>
      <c r="EV5" s="0" t="n">
        <v>0.27910820131671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97564387935975</v>
      </c>
      <c r="D6" s="0" t="n">
        <v>0.0756889095107179</v>
      </c>
      <c r="E6" s="0" t="n">
        <v>0.185069656049861</v>
      </c>
      <c r="F6" s="0" t="n">
        <v>0.0271065382516797</v>
      </c>
      <c r="G6" s="0" t="n">
        <v>0.805630792023896</v>
      </c>
      <c r="H6" s="0" t="n">
        <v>0.0975440479849155</v>
      </c>
      <c r="I6" s="0" t="n">
        <v>0.547171338122223</v>
      </c>
      <c r="J6" s="0" t="n">
        <v>0.0737028254391766</v>
      </c>
      <c r="K6" s="0" t="n">
        <v>0.559372071251743</v>
      </c>
      <c r="L6" s="0" t="n">
        <v>0.0753081259044608</v>
      </c>
      <c r="M6" s="0" t="n">
        <v>0.606886623154633</v>
      </c>
      <c r="N6" s="0" t="n">
        <v>0.0812539412651669</v>
      </c>
      <c r="O6" s="0" t="n">
        <v>0.584027813827703</v>
      </c>
      <c r="P6" s="0" t="n">
        <v>0.0788547580621732</v>
      </c>
      <c r="Q6" s="0" t="n">
        <v>0.591416987902475</v>
      </c>
      <c r="R6" s="0" t="n">
        <v>0.0788763301879052</v>
      </c>
      <c r="S6" s="0" t="n">
        <v>0.634317010711677</v>
      </c>
      <c r="T6" s="0" t="n">
        <v>0.0826760553794741</v>
      </c>
      <c r="U6" s="0" t="n">
        <v>0.621298190833437</v>
      </c>
      <c r="V6" s="0" t="n">
        <v>0.0828882259153953</v>
      </c>
      <c r="W6" s="0" t="n">
        <v>0.612147888703364</v>
      </c>
      <c r="X6" s="0" t="n">
        <v>0.0804506299614776</v>
      </c>
      <c r="Y6" s="0" t="n">
        <v>0.608403633727176</v>
      </c>
      <c r="Z6" s="0" t="n">
        <v>0.0799710033967702</v>
      </c>
      <c r="AA6" s="0" t="n">
        <v>0.633768601243155</v>
      </c>
      <c r="AB6" s="0" t="n">
        <v>0.0838848075380893</v>
      </c>
      <c r="AC6" s="0" t="n">
        <v>0.632970969258987</v>
      </c>
      <c r="AD6" s="0" t="n">
        <v>0.083939858652452</v>
      </c>
      <c r="AE6" s="0" t="n">
        <v>0.638124750403944</v>
      </c>
      <c r="AF6" s="0" t="n">
        <v>0.0845293855123029</v>
      </c>
      <c r="AG6" s="0" t="n">
        <v>0.640288392311998</v>
      </c>
      <c r="AH6" s="0" t="n">
        <v>0.0845994211268947</v>
      </c>
      <c r="AI6" s="0" t="n">
        <v>0.652066618208244</v>
      </c>
      <c r="AJ6" s="0" t="n">
        <v>0.0848267615630887</v>
      </c>
      <c r="AK6" s="0" t="n">
        <v>0.637441463246967</v>
      </c>
      <c r="AL6" s="0" t="n">
        <v>0.0845245820616882</v>
      </c>
      <c r="AM6" s="0" t="n">
        <v>0.652631493590064</v>
      </c>
      <c r="AN6" s="0" t="n">
        <v>0.0856505318450997</v>
      </c>
      <c r="AO6" s="0" t="n">
        <v>0.626511928890248</v>
      </c>
      <c r="AP6" s="0" t="n">
        <v>0.081597296659451</v>
      </c>
      <c r="AQ6" s="0" t="n">
        <v>0.626075460221281</v>
      </c>
      <c r="AR6" s="0" t="n">
        <v>0.0823299887244573</v>
      </c>
      <c r="AS6" s="0" t="n">
        <v>0.663322730923291</v>
      </c>
      <c r="AT6" s="0" t="n">
        <v>0.0861513020263686</v>
      </c>
      <c r="AU6" s="0" t="n">
        <v>0.615508910899016</v>
      </c>
      <c r="AV6" s="0" t="n">
        <v>0.0829785549472454</v>
      </c>
      <c r="AW6" s="0" t="n">
        <v>0.623847117789586</v>
      </c>
      <c r="AX6" s="0" t="n">
        <v>0.0830771131462516</v>
      </c>
      <c r="AY6" s="0" t="n">
        <v>0.631842039630287</v>
      </c>
      <c r="AZ6" s="0" t="n">
        <v>0.0828113863319541</v>
      </c>
      <c r="BA6" s="0" t="n">
        <v>0.639142940250921</v>
      </c>
      <c r="BB6" s="0" t="n">
        <v>0.0821610320541013</v>
      </c>
      <c r="BC6" s="0" t="n">
        <v>0.664224351102149</v>
      </c>
      <c r="BD6" s="0" t="n">
        <v>0.0865503980474739</v>
      </c>
      <c r="BE6" s="0" t="n">
        <v>0.634595773680223</v>
      </c>
      <c r="BF6" s="0" t="n">
        <v>0.0833058219909859</v>
      </c>
      <c r="BG6" s="0" t="n">
        <v>0.666533161359795</v>
      </c>
      <c r="BH6" s="0" t="n">
        <v>0.0864963767240072</v>
      </c>
      <c r="BI6" s="0" t="n">
        <v>0.666459146206983</v>
      </c>
      <c r="BJ6" s="0" t="n">
        <v>0.0864887197545791</v>
      </c>
      <c r="BK6" s="0" t="n">
        <v>0.669727662334934</v>
      </c>
      <c r="BL6" s="0" t="n">
        <v>0.0865510482408222</v>
      </c>
      <c r="BM6" s="0" t="n">
        <v>0.630058122645755</v>
      </c>
      <c r="BN6" s="0" t="n">
        <v>0.0841016615715608</v>
      </c>
      <c r="BO6" s="0" t="n">
        <v>0.669216492804924</v>
      </c>
      <c r="BP6" s="0" t="n">
        <v>0.0872143428738449</v>
      </c>
      <c r="BQ6" s="0" t="n">
        <v>0.647312948386235</v>
      </c>
      <c r="BR6" s="0" t="n">
        <v>0.0844158226732141</v>
      </c>
      <c r="BS6" s="0" t="n">
        <v>0.653498866258188</v>
      </c>
      <c r="BT6" s="0" t="n">
        <v>0.0844306854816902</v>
      </c>
      <c r="BU6" s="0" t="n">
        <v>0.64167842955473</v>
      </c>
      <c r="BV6" s="0" t="n">
        <v>0.0848598130708579</v>
      </c>
      <c r="BW6" s="0" t="n">
        <v>0.652714038630186</v>
      </c>
      <c r="BX6" s="0" t="n">
        <v>0.0846305440317665</v>
      </c>
      <c r="BY6" s="0" t="n">
        <v>0.649115062503134</v>
      </c>
      <c r="BZ6" s="0" t="n">
        <v>0.083781737455819</v>
      </c>
      <c r="CA6" s="0" t="n">
        <v>0.643878079490021</v>
      </c>
      <c r="CB6" s="0" t="n">
        <v>0.0840107679833297</v>
      </c>
      <c r="CC6" s="0" t="n">
        <v>0.688413545826215</v>
      </c>
      <c r="CD6" s="0" t="n">
        <v>0.0892218567778597</v>
      </c>
      <c r="CE6" s="0" t="n">
        <v>0.698343487601677</v>
      </c>
      <c r="CF6" s="0" t="n">
        <v>0.0890247586847801</v>
      </c>
      <c r="CG6" s="0" t="n">
        <v>0.653174326192283</v>
      </c>
      <c r="CH6" s="0" t="n">
        <v>0.0858333439650717</v>
      </c>
      <c r="CI6" s="0" t="n">
        <v>0.681290151268016</v>
      </c>
      <c r="CJ6" s="0" t="n">
        <v>0.089474385276017</v>
      </c>
      <c r="CK6" s="0" t="n">
        <v>0.708846322925006</v>
      </c>
      <c r="CL6" s="0" t="n">
        <v>0.0900714057109433</v>
      </c>
      <c r="CM6" s="0" t="n">
        <v>0.682323572133348</v>
      </c>
      <c r="CN6" s="0" t="n">
        <v>0.0899637987369582</v>
      </c>
      <c r="CO6" s="0" t="n">
        <v>0.673253814470664</v>
      </c>
      <c r="CP6" s="0" t="n">
        <v>0.0868635953389079</v>
      </c>
      <c r="CQ6" s="0" t="n">
        <v>0.7032025345659</v>
      </c>
      <c r="CR6" s="0" t="n">
        <v>0.0915813464278655</v>
      </c>
      <c r="CS6" s="0" t="n">
        <v>0.686075470868349</v>
      </c>
      <c r="CT6" s="0" t="n">
        <v>0.0876391410327335</v>
      </c>
      <c r="CU6" s="0" t="n">
        <v>0.717571226775245</v>
      </c>
      <c r="CV6" s="0" t="n">
        <v>0.0909305572808201</v>
      </c>
      <c r="CW6" s="0" t="n">
        <v>0.680389036568802</v>
      </c>
      <c r="CX6" s="0" t="n">
        <v>0.0876687706740886</v>
      </c>
      <c r="CY6" s="0" t="n">
        <v>0.688689139782532</v>
      </c>
      <c r="CZ6" s="0" t="n">
        <v>0.0878366368589329</v>
      </c>
      <c r="DA6" s="0" t="n">
        <v>0.693137867348808</v>
      </c>
      <c r="DB6" s="0" t="n">
        <v>0.0879363812248176</v>
      </c>
      <c r="DC6" s="0" t="n">
        <v>0.708343604147261</v>
      </c>
      <c r="DD6" s="0" t="n">
        <v>0.091752273817481</v>
      </c>
      <c r="DE6" s="0" t="n">
        <v>0.682975017469854</v>
      </c>
      <c r="DF6" s="0" t="n">
        <v>0.0882043754567463</v>
      </c>
      <c r="DG6" s="0" t="n">
        <v>0.710703513235749</v>
      </c>
      <c r="DH6" s="0" t="n">
        <v>0.0921754602511207</v>
      </c>
      <c r="DI6" s="0" t="n">
        <v>0.680718756131934</v>
      </c>
      <c r="DJ6" s="0" t="n">
        <v>0.088400774824722</v>
      </c>
      <c r="DK6" s="0" t="n">
        <v>0.716714069703228</v>
      </c>
      <c r="DL6" s="0" t="n">
        <v>0.094227554602741</v>
      </c>
      <c r="DM6" s="0" t="n">
        <v>0.714828530187042</v>
      </c>
      <c r="DN6" s="0" t="n">
        <v>0.0900735311719941</v>
      </c>
      <c r="DO6" s="0" t="n">
        <v>0.715315226751657</v>
      </c>
      <c r="DP6" s="0" t="n">
        <v>0.0939633471938834</v>
      </c>
      <c r="DQ6" s="0" t="n">
        <v>0.763557791541474</v>
      </c>
      <c r="DR6" s="0" t="n">
        <v>0.0957112198888806</v>
      </c>
      <c r="DS6" s="0" t="n">
        <v>0.737222803301949</v>
      </c>
      <c r="DT6" s="0" t="n">
        <v>0.096621994025052</v>
      </c>
      <c r="DU6" s="0" t="n">
        <v>0.74407576887277</v>
      </c>
      <c r="DV6" s="0" t="n">
        <v>0.0974580570018649</v>
      </c>
      <c r="DW6" s="0" t="n">
        <v>0.73400664548075</v>
      </c>
      <c r="DX6" s="0" t="n">
        <v>0.0932201086398387</v>
      </c>
      <c r="DY6" s="0" t="n">
        <v>0.771979706183724</v>
      </c>
      <c r="DZ6" s="0" t="n">
        <v>0.0986129013042023</v>
      </c>
      <c r="EA6" s="0" t="n">
        <v>0.793708272658432</v>
      </c>
      <c r="EB6" s="0" t="n">
        <v>0.100445012869774</v>
      </c>
      <c r="EC6" s="0" t="n">
        <v>0.77851798265046</v>
      </c>
      <c r="ED6" s="0" t="n">
        <v>0.0973784761006429</v>
      </c>
      <c r="EE6" s="0" t="n">
        <v>0.821555656956703</v>
      </c>
      <c r="EF6" s="0" t="n">
        <v>0.105199057151908</v>
      </c>
      <c r="EG6" s="0" t="n">
        <v>0.909458310371342</v>
      </c>
      <c r="EH6" s="0" t="n">
        <v>0.10996178856481</v>
      </c>
      <c r="EI6" s="0" t="n">
        <v>0.927471433780972</v>
      </c>
      <c r="EJ6" s="0" t="n">
        <v>0.111097802585211</v>
      </c>
      <c r="EK6" s="0" t="n">
        <v>1.03110321724408</v>
      </c>
      <c r="EL6" s="0" t="n">
        <v>0.122126671911174</v>
      </c>
      <c r="EM6" s="0" t="n">
        <v>1.05764260870007</v>
      </c>
      <c r="EN6" s="0" t="n">
        <v>0.126838541824711</v>
      </c>
      <c r="EO6" s="0" t="n">
        <v>1.38987530985353</v>
      </c>
      <c r="EP6" s="0" t="n">
        <v>0.151130661604291</v>
      </c>
      <c r="EQ6" s="0" t="n">
        <v>2.03017169598151</v>
      </c>
      <c r="ER6" s="0" t="n">
        <v>0.190559214403546</v>
      </c>
      <c r="ES6" s="0" t="n">
        <v>2.94079734639795</v>
      </c>
      <c r="ET6" s="0" t="n">
        <v>0.24374933162771</v>
      </c>
      <c r="EU6" s="0" t="n">
        <v>3.44879127594134</v>
      </c>
      <c r="EV6" s="0" t="n">
        <v>0.27557962035345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4713356056613</v>
      </c>
      <c r="D7" s="0" t="n">
        <v>0.0757876200700449</v>
      </c>
      <c r="E7" s="0" t="n">
        <v>0.226006163962735</v>
      </c>
      <c r="F7" s="0" t="n">
        <v>0.032615387948735</v>
      </c>
      <c r="G7" s="0" t="n">
        <v>0.992509700146762</v>
      </c>
      <c r="H7" s="0" t="n">
        <v>0.11470244073481</v>
      </c>
      <c r="I7" s="0" t="n">
        <v>0.528189343597621</v>
      </c>
      <c r="J7" s="0" t="n">
        <v>0.0715417098468584</v>
      </c>
      <c r="K7" s="0" t="n">
        <v>0.539911484832876</v>
      </c>
      <c r="L7" s="0" t="n">
        <v>0.0732468271659075</v>
      </c>
      <c r="M7" s="0" t="n">
        <v>0.584785201123469</v>
      </c>
      <c r="N7" s="0" t="n">
        <v>0.0807221971700746</v>
      </c>
      <c r="O7" s="0" t="n">
        <v>0.563209077987327</v>
      </c>
      <c r="P7" s="0" t="n">
        <v>0.0766169391392503</v>
      </c>
      <c r="Q7" s="0" t="n">
        <v>0.571240832875469</v>
      </c>
      <c r="R7" s="0" t="n">
        <v>0.0765128677496381</v>
      </c>
      <c r="S7" s="0" t="n">
        <v>0.620121690467035</v>
      </c>
      <c r="T7" s="0" t="n">
        <v>0.0815527168032791</v>
      </c>
      <c r="U7" s="0" t="n">
        <v>0.607161633361661</v>
      </c>
      <c r="V7" s="0" t="n">
        <v>0.0817166571150033</v>
      </c>
      <c r="W7" s="0" t="n">
        <v>0.590908393245124</v>
      </c>
      <c r="X7" s="0" t="n">
        <v>0.0781771903315782</v>
      </c>
      <c r="Y7" s="0" t="n">
        <v>0.588158713003607</v>
      </c>
      <c r="Z7" s="0" t="n">
        <v>0.0776564648295863</v>
      </c>
      <c r="AA7" s="0" t="n">
        <v>0.618305700249184</v>
      </c>
      <c r="AB7" s="0" t="n">
        <v>0.0826544251722776</v>
      </c>
      <c r="AC7" s="0" t="n">
        <v>0.618045526462511</v>
      </c>
      <c r="AD7" s="0" t="n">
        <v>0.0828383340008433</v>
      </c>
      <c r="AE7" s="0" t="n">
        <v>0.623117705517776</v>
      </c>
      <c r="AF7" s="0" t="n">
        <v>0.0834015434128747</v>
      </c>
      <c r="AG7" s="0" t="n">
        <v>0.625426800465057</v>
      </c>
      <c r="AH7" s="0" t="n">
        <v>0.0834051854048133</v>
      </c>
      <c r="AI7" s="0" t="n">
        <v>0.636727362288718</v>
      </c>
      <c r="AJ7" s="0" t="n">
        <v>0.0836985697755382</v>
      </c>
      <c r="AK7" s="0" t="n">
        <v>0.62319316092889</v>
      </c>
      <c r="AL7" s="0" t="n">
        <v>0.0833577256391347</v>
      </c>
      <c r="AM7" s="0" t="n">
        <v>0.636459706392849</v>
      </c>
      <c r="AN7" s="0" t="n">
        <v>0.0846286470400654</v>
      </c>
      <c r="AO7" s="0" t="n">
        <v>0.605917268408748</v>
      </c>
      <c r="AP7" s="0" t="n">
        <v>0.0792214552370284</v>
      </c>
      <c r="AQ7" s="0" t="n">
        <v>0.603641060284507</v>
      </c>
      <c r="AR7" s="0" t="n">
        <v>0.0797675424994777</v>
      </c>
      <c r="AS7" s="0" t="n">
        <v>0.647350569535873</v>
      </c>
      <c r="AT7" s="0" t="n">
        <v>0.0851201490074796</v>
      </c>
      <c r="AU7" s="0" t="n">
        <v>0.594666214685545</v>
      </c>
      <c r="AV7" s="0" t="n">
        <v>0.0806849921987095</v>
      </c>
      <c r="AW7" s="0" t="n">
        <v>0.602296311460745</v>
      </c>
      <c r="AX7" s="0" t="n">
        <v>0.0806915493853272</v>
      </c>
      <c r="AY7" s="0" t="n">
        <v>0.610994719168793</v>
      </c>
      <c r="AZ7" s="0" t="n">
        <v>0.0804260705034606</v>
      </c>
      <c r="BA7" s="0" t="n">
        <v>0.618451421372015</v>
      </c>
      <c r="BB7" s="0" t="n">
        <v>0.0797058586112322</v>
      </c>
      <c r="BC7" s="0" t="n">
        <v>0.648857041161314</v>
      </c>
      <c r="BD7" s="0" t="n">
        <v>0.0853767042078511</v>
      </c>
      <c r="BE7" s="0" t="n">
        <v>0.613392366067203</v>
      </c>
      <c r="BF7" s="0" t="n">
        <v>0.0809626596422152</v>
      </c>
      <c r="BG7" s="0" t="n">
        <v>0.651429739253507</v>
      </c>
      <c r="BH7" s="0" t="n">
        <v>0.0852125251252601</v>
      </c>
      <c r="BI7" s="0" t="n">
        <v>0.651657392147486</v>
      </c>
      <c r="BJ7" s="0" t="n">
        <v>0.0852837254005051</v>
      </c>
      <c r="BK7" s="0" t="n">
        <v>0.654748905614871</v>
      </c>
      <c r="BL7" s="0" t="n">
        <v>0.0852901577484088</v>
      </c>
      <c r="BM7" s="0" t="n">
        <v>0.607941251095907</v>
      </c>
      <c r="BN7" s="0" t="n">
        <v>0.0816847498286496</v>
      </c>
      <c r="BO7" s="0" t="n">
        <v>0.653994056189714</v>
      </c>
      <c r="BP7" s="0" t="n">
        <v>0.0859735370527893</v>
      </c>
      <c r="BQ7" s="0" t="n">
        <v>0.625206979856305</v>
      </c>
      <c r="BR7" s="0" t="n">
        <v>0.0820005258984759</v>
      </c>
      <c r="BS7" s="0" t="n">
        <v>0.631555932291043</v>
      </c>
      <c r="BT7" s="0" t="n">
        <v>0.0820443269045376</v>
      </c>
      <c r="BU7" s="0" t="n">
        <v>0.61940283765681</v>
      </c>
      <c r="BV7" s="0" t="n">
        <v>0.0824706810147344</v>
      </c>
      <c r="BW7" s="0" t="n">
        <v>0.630382584217294</v>
      </c>
      <c r="BX7" s="0" t="n">
        <v>0.0821958320516873</v>
      </c>
      <c r="BY7" s="0" t="n">
        <v>0.627959090151124</v>
      </c>
      <c r="BZ7" s="0" t="n">
        <v>0.0813069792562516</v>
      </c>
      <c r="CA7" s="0" t="n">
        <v>0.622543945653735</v>
      </c>
      <c r="CB7" s="0" t="n">
        <v>0.0814845908292869</v>
      </c>
      <c r="CC7" s="0" t="n">
        <v>0.672169703003854</v>
      </c>
      <c r="CD7" s="0" t="n">
        <v>0.0880354297700529</v>
      </c>
      <c r="CE7" s="0" t="n">
        <v>0.682576083003689</v>
      </c>
      <c r="CF7" s="0" t="n">
        <v>0.0877753858090112</v>
      </c>
      <c r="CG7" s="0" t="n">
        <v>0.631585025002263</v>
      </c>
      <c r="CH7" s="0" t="n">
        <v>0.0833369773157578</v>
      </c>
      <c r="CI7" s="0" t="n">
        <v>0.66619316025264</v>
      </c>
      <c r="CJ7" s="0" t="n">
        <v>0.0881509465332109</v>
      </c>
      <c r="CK7" s="0" t="n">
        <v>0.692353222109349</v>
      </c>
      <c r="CL7" s="0" t="n">
        <v>0.0887958283526853</v>
      </c>
      <c r="CM7" s="0" t="n">
        <v>0.667019248632599</v>
      </c>
      <c r="CN7" s="0" t="n">
        <v>0.0886951658267975</v>
      </c>
      <c r="CO7" s="0" t="n">
        <v>0.650341882119897</v>
      </c>
      <c r="CP7" s="0" t="n">
        <v>0.084345035690209</v>
      </c>
      <c r="CQ7" s="0" t="n">
        <v>0.684903559677719</v>
      </c>
      <c r="CR7" s="0" t="n">
        <v>0.0906337267527596</v>
      </c>
      <c r="CS7" s="0" t="n">
        <v>0.662684109067053</v>
      </c>
      <c r="CT7" s="0" t="n">
        <v>0.0851215613279971</v>
      </c>
      <c r="CU7" s="0" t="n">
        <v>0.701106980413723</v>
      </c>
      <c r="CV7" s="0" t="n">
        <v>0.0895803788254848</v>
      </c>
      <c r="CW7" s="0" t="n">
        <v>0.657383384545233</v>
      </c>
      <c r="CX7" s="0" t="n">
        <v>0.0851728222254857</v>
      </c>
      <c r="CY7" s="0" t="n">
        <v>0.665080680107201</v>
      </c>
      <c r="CZ7" s="0" t="n">
        <v>0.0852956103641162</v>
      </c>
      <c r="DA7" s="0" t="n">
        <v>0.669855593867797</v>
      </c>
      <c r="DB7" s="0" t="n">
        <v>0.0853769629254451</v>
      </c>
      <c r="DC7" s="0" t="n">
        <v>0.692180836607185</v>
      </c>
      <c r="DD7" s="0" t="n">
        <v>0.0905700319122711</v>
      </c>
      <c r="DE7" s="0" t="n">
        <v>0.660193036517832</v>
      </c>
      <c r="DF7" s="0" t="n">
        <v>0.0856801889239415</v>
      </c>
      <c r="DG7" s="0" t="n">
        <v>0.693910289305305</v>
      </c>
      <c r="DH7" s="0" t="n">
        <v>0.0910343704873845</v>
      </c>
      <c r="DI7" s="0" t="n">
        <v>0.658074453644678</v>
      </c>
      <c r="DJ7" s="0" t="n">
        <v>0.085815516413745</v>
      </c>
      <c r="DK7" s="0" t="n">
        <v>0.698674121535643</v>
      </c>
      <c r="DL7" s="0" t="n">
        <v>0.0932132091549545</v>
      </c>
      <c r="DM7" s="0" t="n">
        <v>0.690831928197085</v>
      </c>
      <c r="DN7" s="0" t="n">
        <v>0.0874350793665888</v>
      </c>
      <c r="DO7" s="0" t="n">
        <v>0.699146718133094</v>
      </c>
      <c r="DP7" s="0" t="n">
        <v>0.0926531317839567</v>
      </c>
      <c r="DQ7" s="0" t="n">
        <v>0.745220564298583</v>
      </c>
      <c r="DR7" s="0" t="n">
        <v>0.0945299747166574</v>
      </c>
      <c r="DS7" s="0" t="n">
        <v>0.719380686944153</v>
      </c>
      <c r="DT7" s="0" t="n">
        <v>0.0953832226898926</v>
      </c>
      <c r="DU7" s="0" t="n">
        <v>0.724042352810534</v>
      </c>
      <c r="DV7" s="0" t="n">
        <v>0.0964295998487535</v>
      </c>
      <c r="DW7" s="0" t="n">
        <v>0.710039553738774</v>
      </c>
      <c r="DX7" s="0" t="n">
        <v>0.0904413381878532</v>
      </c>
      <c r="DY7" s="0" t="n">
        <v>0.753620083736415</v>
      </c>
      <c r="DZ7" s="0" t="n">
        <v>0.0971915592209276</v>
      </c>
      <c r="EA7" s="0" t="n">
        <v>0.773381567327296</v>
      </c>
      <c r="EB7" s="0" t="n">
        <v>0.099339243214679</v>
      </c>
      <c r="EC7" s="0" t="n">
        <v>0.752970766168619</v>
      </c>
      <c r="ED7" s="0" t="n">
        <v>0.0944857772129322</v>
      </c>
      <c r="EE7" s="0" t="n">
        <v>0.799533401150348</v>
      </c>
      <c r="EF7" s="0" t="n">
        <v>0.104162561049247</v>
      </c>
      <c r="EG7" s="0" t="n">
        <v>0.889698982558179</v>
      </c>
      <c r="EH7" s="0" t="n">
        <v>0.108262422883233</v>
      </c>
      <c r="EI7" s="0" t="n">
        <v>0.906484344539275</v>
      </c>
      <c r="EJ7" s="0" t="n">
        <v>0.109422719894005</v>
      </c>
      <c r="EK7" s="0" t="n">
        <v>1.00832380793844</v>
      </c>
      <c r="EL7" s="0" t="n">
        <v>0.120348417017939</v>
      </c>
      <c r="EM7" s="0" t="n">
        <v>1.03442156311712</v>
      </c>
      <c r="EN7" s="0" t="n">
        <v>0.124946203643043</v>
      </c>
      <c r="EO7" s="0" t="n">
        <v>1.35881816340032</v>
      </c>
      <c r="EP7" s="0" t="n">
        <v>0.148990630040727</v>
      </c>
      <c r="EQ7" s="0" t="n">
        <v>1.98813045084178</v>
      </c>
      <c r="ER7" s="0" t="n">
        <v>0.18731797291694</v>
      </c>
      <c r="ES7" s="0" t="n">
        <v>2.88072136323022</v>
      </c>
      <c r="ET7" s="0" t="n">
        <v>0.239482777293129</v>
      </c>
      <c r="EU7" s="0" t="n">
        <v>3.37603166935628</v>
      </c>
      <c r="EV7" s="0" t="n">
        <v>0.271137416446202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01884248405476</v>
      </c>
      <c r="D8" s="0" t="n">
        <v>0.0759869943714969</v>
      </c>
      <c r="E8" s="0" t="n">
        <v>0.268356764010654</v>
      </c>
      <c r="F8" s="0" t="n">
        <v>0.0381537841668709</v>
      </c>
      <c r="G8" s="0" t="n">
        <v>1.19873017380754</v>
      </c>
      <c r="H8" s="0" t="n">
        <v>0.132129078246543</v>
      </c>
      <c r="I8" s="0" t="n">
        <v>0.510002005634514</v>
      </c>
      <c r="J8" s="0" t="n">
        <v>0.0692419402989602</v>
      </c>
      <c r="K8" s="0" t="n">
        <v>0.521267712153581</v>
      </c>
      <c r="L8" s="0" t="n">
        <v>0.0709997393550405</v>
      </c>
      <c r="M8" s="0" t="n">
        <v>0.561139305779451</v>
      </c>
      <c r="N8" s="0" t="n">
        <v>0.0798016904754861</v>
      </c>
      <c r="O8" s="0" t="n">
        <v>0.54326400269694</v>
      </c>
      <c r="P8" s="0" t="n">
        <v>0.0741873665315308</v>
      </c>
      <c r="Q8" s="0" t="n">
        <v>0.551906688223386</v>
      </c>
      <c r="R8" s="0" t="n">
        <v>0.0740339927388066</v>
      </c>
      <c r="S8" s="0" t="n">
        <v>0.604940507859839</v>
      </c>
      <c r="T8" s="0" t="n">
        <v>0.08017310171073</v>
      </c>
      <c r="U8" s="0" t="n">
        <v>0.592043978452867</v>
      </c>
      <c r="V8" s="0" t="n">
        <v>0.0802859609450704</v>
      </c>
      <c r="W8" s="0" t="n">
        <v>0.570558096296052</v>
      </c>
      <c r="X8" s="0" t="n">
        <v>0.07572631405059</v>
      </c>
      <c r="Y8" s="0" t="n">
        <v>0.568758678780509</v>
      </c>
      <c r="Z8" s="0" t="n">
        <v>0.0752185411236624</v>
      </c>
      <c r="AA8" s="0" t="n">
        <v>0.601769449308385</v>
      </c>
      <c r="AB8" s="0" t="n">
        <v>0.0811407174902821</v>
      </c>
      <c r="AC8" s="0" t="n">
        <v>0.602084403778492</v>
      </c>
      <c r="AD8" s="0" t="n">
        <v>0.0814573661789821</v>
      </c>
      <c r="AE8" s="0" t="n">
        <v>0.607069244509428</v>
      </c>
      <c r="AF8" s="0" t="n">
        <v>0.0819941188709818</v>
      </c>
      <c r="AG8" s="0" t="n">
        <v>0.609533532939728</v>
      </c>
      <c r="AH8" s="0" t="n">
        <v>0.0819395159540406</v>
      </c>
      <c r="AI8" s="0" t="n">
        <v>0.620322929283689</v>
      </c>
      <c r="AJ8" s="0" t="n">
        <v>0.0822894608226351</v>
      </c>
      <c r="AK8" s="0" t="n">
        <v>0.607955841408461</v>
      </c>
      <c r="AL8" s="0" t="n">
        <v>0.0819305986420075</v>
      </c>
      <c r="AM8" s="0" t="n">
        <v>0.619165050755189</v>
      </c>
      <c r="AN8" s="0" t="n">
        <v>0.0833018209895977</v>
      </c>
      <c r="AO8" s="0" t="n">
        <v>0.586180469690982</v>
      </c>
      <c r="AP8" s="0" t="n">
        <v>0.0767369899455709</v>
      </c>
      <c r="AQ8" s="0" t="n">
        <v>0.582142736565408</v>
      </c>
      <c r="AR8" s="0" t="n">
        <v>0.0770696576298384</v>
      </c>
      <c r="AS8" s="0" t="n">
        <v>0.630269116253827</v>
      </c>
      <c r="AT8" s="0" t="n">
        <v>0.0837914512784431</v>
      </c>
      <c r="AU8" s="0" t="n">
        <v>0.574697588405475</v>
      </c>
      <c r="AV8" s="0" t="n">
        <v>0.0782135799832176</v>
      </c>
      <c r="AW8" s="0" t="n">
        <v>0.581647801671127</v>
      </c>
      <c r="AX8" s="0" t="n">
        <v>0.0781375877498103</v>
      </c>
      <c r="AY8" s="0" t="n">
        <v>0.59101707698084</v>
      </c>
      <c r="AZ8" s="0" t="n">
        <v>0.0779169984787076</v>
      </c>
      <c r="BA8" s="0" t="n">
        <v>0.598617535638655</v>
      </c>
      <c r="BB8" s="0" t="n">
        <v>0.0771859544349442</v>
      </c>
      <c r="BC8" s="0" t="n">
        <v>0.632422587737178</v>
      </c>
      <c r="BD8" s="0" t="n">
        <v>0.0839232986598197</v>
      </c>
      <c r="BE8" s="0" t="n">
        <v>0.593075496946262</v>
      </c>
      <c r="BF8" s="0" t="n">
        <v>0.0784641918530407</v>
      </c>
      <c r="BG8" s="0" t="n">
        <v>0.635276599900087</v>
      </c>
      <c r="BH8" s="0" t="n">
        <v>0.0836645105952454</v>
      </c>
      <c r="BI8" s="0" t="n">
        <v>0.635827297973331</v>
      </c>
      <c r="BJ8" s="0" t="n">
        <v>0.0838153467969486</v>
      </c>
      <c r="BK8" s="0" t="n">
        <v>0.638729021530361</v>
      </c>
      <c r="BL8" s="0" t="n">
        <v>0.0837676190926246</v>
      </c>
      <c r="BM8" s="0" t="n">
        <v>0.586751034046593</v>
      </c>
      <c r="BN8" s="0" t="n">
        <v>0.0790842058112553</v>
      </c>
      <c r="BO8" s="0" t="n">
        <v>0.637714203974735</v>
      </c>
      <c r="BP8" s="0" t="n">
        <v>0.0844606950265421</v>
      </c>
      <c r="BQ8" s="0" t="n">
        <v>0.604025042717402</v>
      </c>
      <c r="BR8" s="0" t="n">
        <v>0.0794214478540111</v>
      </c>
      <c r="BS8" s="0" t="n">
        <v>0.610529552099749</v>
      </c>
      <c r="BT8" s="0" t="n">
        <v>0.0794998278210256</v>
      </c>
      <c r="BU8" s="0" t="n">
        <v>0.598060328392336</v>
      </c>
      <c r="BV8" s="0" t="n">
        <v>0.0798914847438</v>
      </c>
      <c r="BW8" s="0" t="n">
        <v>0.608984091463286</v>
      </c>
      <c r="BX8" s="0" t="n">
        <v>0.0795994306779765</v>
      </c>
      <c r="BY8" s="0" t="n">
        <v>0.607682050445828</v>
      </c>
      <c r="BZ8" s="0" t="n">
        <v>0.0787446758025336</v>
      </c>
      <c r="CA8" s="0" t="n">
        <v>0.602096431701734</v>
      </c>
      <c r="CB8" s="0" t="n">
        <v>0.0788712513452722</v>
      </c>
      <c r="CC8" s="0" t="n">
        <v>0.654797717561147</v>
      </c>
      <c r="CD8" s="0" t="n">
        <v>0.0865524432561958</v>
      </c>
      <c r="CE8" s="0" t="n">
        <v>0.665712617540885</v>
      </c>
      <c r="CF8" s="0" t="n">
        <v>0.0862496534832583</v>
      </c>
      <c r="CG8" s="0" t="n">
        <v>0.610895935909664</v>
      </c>
      <c r="CH8" s="0" t="n">
        <v>0.0807195244645712</v>
      </c>
      <c r="CI8" s="0" t="n">
        <v>0.650047147386516</v>
      </c>
      <c r="CJ8" s="0" t="n">
        <v>0.0865622797129221</v>
      </c>
      <c r="CK8" s="0" t="n">
        <v>0.674713587372827</v>
      </c>
      <c r="CL8" s="0" t="n">
        <v>0.0872305039338984</v>
      </c>
      <c r="CM8" s="0" t="n">
        <v>0.650652245781124</v>
      </c>
      <c r="CN8" s="0" t="n">
        <v>0.0871502197653953</v>
      </c>
      <c r="CO8" s="0" t="n">
        <v>0.628386253596784</v>
      </c>
      <c r="CP8" s="0" t="n">
        <v>0.0816718661930999</v>
      </c>
      <c r="CQ8" s="0" t="n">
        <v>0.665332390261599</v>
      </c>
      <c r="CR8" s="0" t="n">
        <v>0.0893425847601582</v>
      </c>
      <c r="CS8" s="0" t="n">
        <v>0.640269042380744</v>
      </c>
      <c r="CT8" s="0" t="n">
        <v>0.0824385546420989</v>
      </c>
      <c r="CU8" s="0" t="n">
        <v>0.683497628414498</v>
      </c>
      <c r="CV8" s="0" t="n">
        <v>0.0879476680658829</v>
      </c>
      <c r="CW8" s="0" t="n">
        <v>0.635338481801243</v>
      </c>
      <c r="CX8" s="0" t="n">
        <v>0.0825119806232981</v>
      </c>
      <c r="CY8" s="0" t="n">
        <v>0.642457391714736</v>
      </c>
      <c r="CZ8" s="0" t="n">
        <v>0.0825893516419695</v>
      </c>
      <c r="DA8" s="0" t="n">
        <v>0.647543230208295</v>
      </c>
      <c r="DB8" s="0" t="n">
        <v>0.0826772985875668</v>
      </c>
      <c r="DC8" s="0" t="n">
        <v>0.674895572151863</v>
      </c>
      <c r="DD8" s="0" t="n">
        <v>0.0890926530224176</v>
      </c>
      <c r="DE8" s="0" t="n">
        <v>0.638361687970838</v>
      </c>
      <c r="DF8" s="0" t="n">
        <v>0.0830073225261325</v>
      </c>
      <c r="DG8" s="0" t="n">
        <v>0.6759508215469</v>
      </c>
      <c r="DH8" s="0" t="n">
        <v>0.0895826141659916</v>
      </c>
      <c r="DI8" s="0" t="n">
        <v>0.636373769366403</v>
      </c>
      <c r="DJ8" s="0" t="n">
        <v>0.083104049161184</v>
      </c>
      <c r="DK8" s="0" t="n">
        <v>0.679380980185405</v>
      </c>
      <c r="DL8" s="0" t="n">
        <v>0.0918565561612712</v>
      </c>
      <c r="DM8" s="0" t="n">
        <v>0.667834167937197</v>
      </c>
      <c r="DN8" s="0" t="n">
        <v>0.0846596609076143</v>
      </c>
      <c r="DO8" s="0" t="n">
        <v>0.681855509598509</v>
      </c>
      <c r="DP8" s="0" t="n">
        <v>0.091050308646948</v>
      </c>
      <c r="DQ8" s="0" t="n">
        <v>0.725608295259326</v>
      </c>
      <c r="DR8" s="0" t="n">
        <v>0.0930200855849239</v>
      </c>
      <c r="DS8" s="0" t="n">
        <v>0.700299937515104</v>
      </c>
      <c r="DT8" s="0" t="n">
        <v>0.0938117555653945</v>
      </c>
      <c r="DU8" s="0" t="n">
        <v>0.70261626114462</v>
      </c>
      <c r="DV8" s="0" t="n">
        <v>0.0950234472521009</v>
      </c>
      <c r="DW8" s="0" t="n">
        <v>0.687066609528962</v>
      </c>
      <c r="DX8" s="0" t="n">
        <v>0.087574060551288</v>
      </c>
      <c r="DY8" s="0" t="n">
        <v>0.733984401609606</v>
      </c>
      <c r="DZ8" s="0" t="n">
        <v>0.0954458477635897</v>
      </c>
      <c r="EA8" s="0" t="n">
        <v>0.751640978882463</v>
      </c>
      <c r="EB8" s="0" t="n">
        <v>0.0978622663944753</v>
      </c>
      <c r="EC8" s="0" t="n">
        <v>0.728483411887761</v>
      </c>
      <c r="ED8" s="0" t="n">
        <v>0.0914892820428303</v>
      </c>
      <c r="EE8" s="0" t="n">
        <v>0.775978423783243</v>
      </c>
      <c r="EF8" s="0" t="n">
        <v>0.102720956276851</v>
      </c>
      <c r="EG8" s="0" t="n">
        <v>0.868561938691081</v>
      </c>
      <c r="EH8" s="0" t="n">
        <v>0.106253373914154</v>
      </c>
      <c r="EI8" s="0" t="n">
        <v>0.884034645605019</v>
      </c>
      <c r="EJ8" s="0" t="n">
        <v>0.107410975623381</v>
      </c>
      <c r="EK8" s="0" t="n">
        <v>0.983956561773603</v>
      </c>
      <c r="EL8" s="0" t="n">
        <v>0.118206727384178</v>
      </c>
      <c r="EM8" s="0" t="n">
        <v>1.0095819968953</v>
      </c>
      <c r="EN8" s="0" t="n">
        <v>0.122683929953907</v>
      </c>
      <c r="EO8" s="0" t="n">
        <v>1.32559180625985</v>
      </c>
      <c r="EP8" s="0" t="n">
        <v>0.146388415306253</v>
      </c>
      <c r="EQ8" s="0" t="n">
        <v>1.94313575408812</v>
      </c>
      <c r="ER8" s="0" t="n">
        <v>0.183622360955281</v>
      </c>
      <c r="ES8" s="0" t="n">
        <v>2.81641589724418</v>
      </c>
      <c r="ET8" s="0" t="n">
        <v>0.234673658308511</v>
      </c>
      <c r="EU8" s="0" t="n">
        <v>3.29815560894585</v>
      </c>
      <c r="EV8" s="0" t="n">
        <v>0.265975735221766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598587601222028</v>
      </c>
      <c r="D9" s="0" t="n">
        <v>0.0761334557401796</v>
      </c>
      <c r="E9" s="0" t="n">
        <v>0.312170303950018</v>
      </c>
      <c r="F9" s="0" t="n">
        <v>0.0437218853778119</v>
      </c>
      <c r="G9" s="0" t="n">
        <v>1.42629402348989</v>
      </c>
      <c r="H9" s="0" t="n">
        <v>0.149828154109416</v>
      </c>
      <c r="I9" s="0" t="n">
        <v>0.494082754190409</v>
      </c>
      <c r="J9" s="0" t="n">
        <v>0.0669898304469965</v>
      </c>
      <c r="K9" s="0" t="n">
        <v>0.50495116079755</v>
      </c>
      <c r="L9" s="0" t="n">
        <v>0.0687489081623506</v>
      </c>
      <c r="M9" s="0" t="n">
        <v>0.536982376214708</v>
      </c>
      <c r="N9" s="0" t="n">
        <v>0.0785326517410362</v>
      </c>
      <c r="O9" s="0" t="n">
        <v>0.525808419338639</v>
      </c>
      <c r="P9" s="0" t="n">
        <v>0.0717628697624672</v>
      </c>
      <c r="Q9" s="0" t="n">
        <v>0.534980891361353</v>
      </c>
      <c r="R9" s="0" t="n">
        <v>0.0716405288663507</v>
      </c>
      <c r="S9" s="0" t="n">
        <v>0.58943695341742</v>
      </c>
      <c r="T9" s="0" t="n">
        <v>0.0785975059014989</v>
      </c>
      <c r="U9" s="0" t="n">
        <v>0.576605940169129</v>
      </c>
      <c r="V9" s="0" t="n">
        <v>0.0786586656934644</v>
      </c>
      <c r="W9" s="0" t="n">
        <v>0.552745657887085</v>
      </c>
      <c r="X9" s="0" t="n">
        <v>0.0732965565388761</v>
      </c>
      <c r="Y9" s="0" t="n">
        <v>0.55177520645419</v>
      </c>
      <c r="Z9" s="0" t="n">
        <v>0.072854738358762</v>
      </c>
      <c r="AA9" s="0" t="n">
        <v>0.584882561936606</v>
      </c>
      <c r="AB9" s="0" t="n">
        <v>0.0794098407813813</v>
      </c>
      <c r="AC9" s="0" t="n">
        <v>0.585785178858184</v>
      </c>
      <c r="AD9" s="0" t="n">
        <v>0.0798573101073024</v>
      </c>
      <c r="AE9" s="0" t="n">
        <v>0.590680762134025</v>
      </c>
      <c r="AF9" s="0" t="n">
        <v>0.080368623092677</v>
      </c>
      <c r="AG9" s="0" t="n">
        <v>0.593303201791226</v>
      </c>
      <c r="AH9" s="0" t="n">
        <v>0.0802664695626376</v>
      </c>
      <c r="AI9" s="0" t="n">
        <v>0.603570271632682</v>
      </c>
      <c r="AJ9" s="0" t="n">
        <v>0.0806610195272763</v>
      </c>
      <c r="AK9" s="0" t="n">
        <v>0.592395448665495</v>
      </c>
      <c r="AL9" s="0" t="n">
        <v>0.0803055733681961</v>
      </c>
      <c r="AM9" s="0" t="n">
        <v>0.601503386117415</v>
      </c>
      <c r="AN9" s="0" t="n">
        <v>0.0817280423589199</v>
      </c>
      <c r="AO9" s="0" t="n">
        <v>0.568900490789802</v>
      </c>
      <c r="AP9" s="0" t="n">
        <v>0.0743451773873083</v>
      </c>
      <c r="AQ9" s="0" t="n">
        <v>0.563322155396251</v>
      </c>
      <c r="AR9" s="0" t="n">
        <v>0.0744549007027382</v>
      </c>
      <c r="AS9" s="0" t="n">
        <v>0.612824912551484</v>
      </c>
      <c r="AT9" s="0" t="n">
        <v>0.082223279305817</v>
      </c>
      <c r="AU9" s="0" t="n">
        <v>0.557220771402024</v>
      </c>
      <c r="AV9" s="0" t="n">
        <v>0.0757645374204146</v>
      </c>
      <c r="AW9" s="0" t="n">
        <v>0.563574407882469</v>
      </c>
      <c r="AX9" s="0" t="n">
        <v>0.0756221350224155</v>
      </c>
      <c r="AY9" s="0" t="n">
        <v>0.573527582824884</v>
      </c>
      <c r="AZ9" s="0" t="n">
        <v>0.0754874403511147</v>
      </c>
      <c r="BA9" s="0" t="n">
        <v>0.581248106516298</v>
      </c>
      <c r="BB9" s="0" t="n">
        <v>0.0748054671751528</v>
      </c>
      <c r="BC9" s="0" t="n">
        <v>0.615639255305634</v>
      </c>
      <c r="BD9" s="0" t="n">
        <v>0.0822537022000424</v>
      </c>
      <c r="BE9" s="0" t="n">
        <v>0.575291118224506</v>
      </c>
      <c r="BF9" s="0" t="n">
        <v>0.0760128296247812</v>
      </c>
      <c r="BG9" s="0" t="n">
        <v>0.618779713000643</v>
      </c>
      <c r="BH9" s="0" t="n">
        <v>0.0819199887971227</v>
      </c>
      <c r="BI9" s="0" t="n">
        <v>0.61966071476115</v>
      </c>
      <c r="BJ9" s="0" t="n">
        <v>0.0821477591349475</v>
      </c>
      <c r="BK9" s="0" t="n">
        <v>0.622368155887828</v>
      </c>
      <c r="BL9" s="0" t="n">
        <v>0.0820499745186785</v>
      </c>
      <c r="BM9" s="0" t="n">
        <v>0.568204176860075</v>
      </c>
      <c r="BN9" s="0" t="n">
        <v>0.0765107101296364</v>
      </c>
      <c r="BO9" s="0" t="n">
        <v>0.621088443821181</v>
      </c>
      <c r="BP9" s="0" t="n">
        <v>0.0827419352510718</v>
      </c>
      <c r="BQ9" s="0" t="n">
        <v>0.585483171542689</v>
      </c>
      <c r="BR9" s="0" t="n">
        <v>0.0768875301046147</v>
      </c>
      <c r="BS9" s="0" t="n">
        <v>0.592123157958705</v>
      </c>
      <c r="BT9" s="0" t="n">
        <v>0.0770033284141815</v>
      </c>
      <c r="BU9" s="0" t="n">
        <v>0.579379944933124</v>
      </c>
      <c r="BV9" s="0" t="n">
        <v>0.077331175400855</v>
      </c>
      <c r="BW9" s="0" t="n">
        <v>0.590252138989353</v>
      </c>
      <c r="BX9" s="0" t="n">
        <v>0.0770516849085388</v>
      </c>
      <c r="BY9" s="0" t="n">
        <v>0.589926668551971</v>
      </c>
      <c r="BZ9" s="0" t="n">
        <v>0.0763024096818799</v>
      </c>
      <c r="CA9" s="0" t="n">
        <v>0.584192073608362</v>
      </c>
      <c r="CB9" s="0" t="n">
        <v>0.0763824667541521</v>
      </c>
      <c r="CC9" s="0" t="n">
        <v>0.637056828621976</v>
      </c>
      <c r="CD9" s="0" t="n">
        <v>0.084837710863103</v>
      </c>
      <c r="CE9" s="0" t="n">
        <v>0.648490105573875</v>
      </c>
      <c r="CF9" s="0" t="n">
        <v>0.0845142435314329</v>
      </c>
      <c r="CG9" s="0" t="n">
        <v>0.592783165870018</v>
      </c>
      <c r="CH9" s="0" t="n">
        <v>0.0781930358749236</v>
      </c>
      <c r="CI9" s="0" t="n">
        <v>0.633557770909062</v>
      </c>
      <c r="CJ9" s="0" t="n">
        <v>0.0847778171784664</v>
      </c>
      <c r="CK9" s="0" t="n">
        <v>0.656698355397786</v>
      </c>
      <c r="CL9" s="0" t="n">
        <v>0.0854438446429435</v>
      </c>
      <c r="CM9" s="0" t="n">
        <v>0.633937880141127</v>
      </c>
      <c r="CN9" s="0" t="n">
        <v>0.0853964821091085</v>
      </c>
      <c r="CO9" s="0" t="n">
        <v>0.609165643349117</v>
      </c>
      <c r="CP9" s="0" t="n">
        <v>0.0790606511422851</v>
      </c>
      <c r="CQ9" s="0" t="n">
        <v>0.645344380333915</v>
      </c>
      <c r="CR9" s="0" t="n">
        <v>0.0877643495507247</v>
      </c>
      <c r="CS9" s="0" t="n">
        <v>0.620646206204813</v>
      </c>
      <c r="CT9" s="0" t="n">
        <v>0.079807482220275</v>
      </c>
      <c r="CU9" s="0" t="n">
        <v>0.665512783958981</v>
      </c>
      <c r="CV9" s="0" t="n">
        <v>0.0861037822968244</v>
      </c>
      <c r="CW9" s="0" t="n">
        <v>0.616040275251064</v>
      </c>
      <c r="CX9" s="0" t="n">
        <v>0.0799018114295005</v>
      </c>
      <c r="CY9" s="0" t="n">
        <v>0.622652078884817</v>
      </c>
      <c r="CZ9" s="0" t="n">
        <v>0.0799371056794208</v>
      </c>
      <c r="DA9" s="0" t="n">
        <v>0.628008391377257</v>
      </c>
      <c r="DB9" s="0" t="n">
        <v>0.0800560989603156</v>
      </c>
      <c r="DC9" s="0" t="n">
        <v>0.657243259781893</v>
      </c>
      <c r="DD9" s="0" t="n">
        <v>0.0873847056946577</v>
      </c>
      <c r="DE9" s="0" t="n">
        <v>0.619249617852122</v>
      </c>
      <c r="DF9" s="0" t="n">
        <v>0.0804023160027212</v>
      </c>
      <c r="DG9" s="0" t="n">
        <v>0.657610024880664</v>
      </c>
      <c r="DH9" s="0" t="n">
        <v>0.0878836400044868</v>
      </c>
      <c r="DI9" s="0" t="n">
        <v>0.617374763678395</v>
      </c>
      <c r="DJ9" s="0" t="n">
        <v>0.0804860400181249</v>
      </c>
      <c r="DK9" s="0" t="n">
        <v>0.659677848508283</v>
      </c>
      <c r="DL9" s="0" t="n">
        <v>0.0902168878674585</v>
      </c>
      <c r="DM9" s="0" t="n">
        <v>0.647698391170686</v>
      </c>
      <c r="DN9" s="0" t="n">
        <v>0.0819721236925673</v>
      </c>
      <c r="DO9" s="0" t="n">
        <v>0.664197309933288</v>
      </c>
      <c r="DP9" s="0" t="n">
        <v>0.089224928845143</v>
      </c>
      <c r="DQ9" s="0" t="n">
        <v>0.705578134690828</v>
      </c>
      <c r="DR9" s="0" t="n">
        <v>0.0912475418939886</v>
      </c>
      <c r="DS9" s="0" t="n">
        <v>0.680814475324445</v>
      </c>
      <c r="DT9" s="0" t="n">
        <v>0.091976273305634</v>
      </c>
      <c r="DU9" s="0" t="n">
        <v>0.680733916894622</v>
      </c>
      <c r="DV9" s="0" t="n">
        <v>0.0933010548278497</v>
      </c>
      <c r="DW9" s="0" t="n">
        <v>0.666948944165833</v>
      </c>
      <c r="DX9" s="0" t="n">
        <v>0.0848505655119008</v>
      </c>
      <c r="DY9" s="0" t="n">
        <v>0.713930833334696</v>
      </c>
      <c r="DZ9" s="0" t="n">
        <v>0.0934520628997271</v>
      </c>
      <c r="EA9" s="0" t="n">
        <v>0.729436675361889</v>
      </c>
      <c r="EB9" s="0" t="n">
        <v>0.0960786333835269</v>
      </c>
      <c r="EC9" s="0" t="n">
        <v>0.707039739619818</v>
      </c>
      <c r="ED9" s="0" t="n">
        <v>0.088631748808176</v>
      </c>
      <c r="EE9" s="0" t="n">
        <v>0.751920190395653</v>
      </c>
      <c r="EF9" s="0" t="n">
        <v>0.100937247880862</v>
      </c>
      <c r="EG9" s="0" t="n">
        <v>0.846970969013832</v>
      </c>
      <c r="EH9" s="0" t="n">
        <v>0.104022446738009</v>
      </c>
      <c r="EI9" s="0" t="n">
        <v>0.86110349654724</v>
      </c>
      <c r="EJ9" s="0" t="n">
        <v>0.105150492651384</v>
      </c>
      <c r="EK9" s="0" t="n">
        <v>0.959066444333999</v>
      </c>
      <c r="EL9" s="0" t="n">
        <v>0.115795205123853</v>
      </c>
      <c r="EM9" s="0" t="n">
        <v>0.984209518271975</v>
      </c>
      <c r="EN9" s="0" t="n">
        <v>0.120150592973109</v>
      </c>
      <c r="EO9" s="0" t="n">
        <v>1.29164838967692</v>
      </c>
      <c r="EP9" s="0" t="n">
        <v>0.143437746671578</v>
      </c>
      <c r="EQ9" s="0" t="n">
        <v>1.89715408987716</v>
      </c>
      <c r="ER9" s="0" t="n">
        <v>0.179633894494806</v>
      </c>
      <c r="ES9" s="0" t="n">
        <v>2.75069140587528</v>
      </c>
      <c r="ET9" s="0" t="n">
        <v>0.229532156250198</v>
      </c>
      <c r="EU9" s="0" t="n">
        <v>3.21856665224077</v>
      </c>
      <c r="EV9" s="0" t="n">
        <v>0.26032016691814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593746613309733</v>
      </c>
      <c r="D10" s="0" t="n">
        <v>0.0761717201673823</v>
      </c>
      <c r="E10" s="0" t="n">
        <v>0.357497318911938</v>
      </c>
      <c r="F10" s="0" t="n">
        <v>0.0493198509032387</v>
      </c>
      <c r="G10" s="0" t="n">
        <v>1.67741024276226</v>
      </c>
      <c r="H10" s="0" t="n">
        <v>0.167803927472971</v>
      </c>
      <c r="I10" s="0" t="n">
        <v>0.481721272341874</v>
      </c>
      <c r="J10" s="0" t="n">
        <v>0.0649678328373605</v>
      </c>
      <c r="K10" s="0" t="n">
        <v>0.49228370071738</v>
      </c>
      <c r="L10" s="0" t="n">
        <v>0.0666766825448608</v>
      </c>
      <c r="M10" s="0" t="n">
        <v>0.513370186169028</v>
      </c>
      <c r="N10" s="0" t="n">
        <v>0.0769705440489437</v>
      </c>
      <c r="O10" s="0" t="n">
        <v>0.512256475463761</v>
      </c>
      <c r="P10" s="0" t="n">
        <v>0.0695398671412517</v>
      </c>
      <c r="Q10" s="0" t="n">
        <v>0.521834669689542</v>
      </c>
      <c r="R10" s="0" t="n">
        <v>0.0695263803407392</v>
      </c>
      <c r="S10" s="0" t="n">
        <v>0.57428860686322</v>
      </c>
      <c r="T10" s="0" t="n">
        <v>0.0768947904729967</v>
      </c>
      <c r="U10" s="0" t="n">
        <v>0.561522234863371</v>
      </c>
      <c r="V10" s="0" t="n">
        <v>0.0769058919713096</v>
      </c>
      <c r="W10" s="0" t="n">
        <v>0.538914135843468</v>
      </c>
      <c r="X10" s="0" t="n">
        <v>0.0710847622997112</v>
      </c>
      <c r="Y10" s="0" t="n">
        <v>0.53858419594793</v>
      </c>
      <c r="Z10" s="0" t="n">
        <v>0.070756557776821</v>
      </c>
      <c r="AA10" s="0" t="n">
        <v>0.56838307614427</v>
      </c>
      <c r="AB10" s="0" t="n">
        <v>0.0775374426634221</v>
      </c>
      <c r="AC10" s="0" t="n">
        <v>0.569860206042965</v>
      </c>
      <c r="AD10" s="0" t="n">
        <v>0.0781080959140576</v>
      </c>
      <c r="AE10" s="0" t="n">
        <v>0.574668513712035</v>
      </c>
      <c r="AF10" s="0" t="n">
        <v>0.0785960980434666</v>
      </c>
      <c r="AG10" s="0" t="n">
        <v>0.577445150372511</v>
      </c>
      <c r="AH10" s="0" t="n">
        <v>0.0784591663860759</v>
      </c>
      <c r="AI10" s="0" t="n">
        <v>0.587201560863214</v>
      </c>
      <c r="AJ10" s="0" t="n">
        <v>0.0788844165881973</v>
      </c>
      <c r="AK10" s="0" t="n">
        <v>0.577192046529908</v>
      </c>
      <c r="AL10" s="0" t="n">
        <v>0.0785536712199025</v>
      </c>
      <c r="AM10" s="0" t="n">
        <v>0.584246611974267</v>
      </c>
      <c r="AN10" s="0" t="n">
        <v>0.0799760928260204</v>
      </c>
      <c r="AO10" s="0" t="n">
        <v>0.555477252827789</v>
      </c>
      <c r="AP10" s="0" t="n">
        <v>0.072239787991054</v>
      </c>
      <c r="AQ10" s="0" t="n">
        <v>0.548704048333056</v>
      </c>
      <c r="AR10" s="0" t="n">
        <v>0.0721351037738526</v>
      </c>
      <c r="AS10" s="0" t="n">
        <v>0.595780353837213</v>
      </c>
      <c r="AT10" s="0" t="n">
        <v>0.0804841697297291</v>
      </c>
      <c r="AU10" s="0" t="n">
        <v>0.543651631450179</v>
      </c>
      <c r="AV10" s="0" t="n">
        <v>0.0735362713737217</v>
      </c>
      <c r="AW10" s="0" t="n">
        <v>0.549540328972918</v>
      </c>
      <c r="AX10" s="0" t="n">
        <v>0.0733489782231432</v>
      </c>
      <c r="AY10" s="0" t="n">
        <v>0.559943131503414</v>
      </c>
      <c r="AZ10" s="0" t="n">
        <v>0.0733342244710408</v>
      </c>
      <c r="BA10" s="0" t="n">
        <v>0.567750301852466</v>
      </c>
      <c r="BB10" s="0" t="n">
        <v>0.0727572497523437</v>
      </c>
      <c r="BC10" s="0" t="n">
        <v>0.599240556029303</v>
      </c>
      <c r="BD10" s="0" t="n">
        <v>0.0804408842054241</v>
      </c>
      <c r="BE10" s="0" t="n">
        <v>0.561480014498198</v>
      </c>
      <c r="BF10" s="0" t="n">
        <v>0.0738071677463578</v>
      </c>
      <c r="BG10" s="0" t="n">
        <v>0.602660071673526</v>
      </c>
      <c r="BH10" s="0" t="n">
        <v>0.0800552037046143</v>
      </c>
      <c r="BI10" s="0" t="n">
        <v>0.603864199773188</v>
      </c>
      <c r="BJ10" s="0" t="n">
        <v>0.0803538439973044</v>
      </c>
      <c r="BK10" s="0" t="n">
        <v>0.606381357023995</v>
      </c>
      <c r="BL10" s="0" t="n">
        <v>0.080212293336625</v>
      </c>
      <c r="BM10" s="0" t="n">
        <v>0.553803235603198</v>
      </c>
      <c r="BN10" s="0" t="n">
        <v>0.0741727520987495</v>
      </c>
      <c r="BO10" s="0" t="n">
        <v>0.60484340122701</v>
      </c>
      <c r="BP10" s="0" t="n">
        <v>0.0808923757760909</v>
      </c>
      <c r="BQ10" s="0" t="n">
        <v>0.571083518461988</v>
      </c>
      <c r="BR10" s="0" t="n">
        <v>0.0746040555965536</v>
      </c>
      <c r="BS10" s="0" t="n">
        <v>0.577827926454178</v>
      </c>
      <c r="BT10" s="0" t="n">
        <v>0.0747570802186944</v>
      </c>
      <c r="BU10" s="0" t="n">
        <v>0.564875060850522</v>
      </c>
      <c r="BV10" s="0" t="n">
        <v>0.0749971740221187</v>
      </c>
      <c r="BW10" s="0" t="n">
        <v>0.575704278181724</v>
      </c>
      <c r="BX10" s="0" t="n">
        <v>0.0747589979535865</v>
      </c>
      <c r="BY10" s="0" t="n">
        <v>0.57613137991527</v>
      </c>
      <c r="BZ10" s="0" t="n">
        <v>0.0741780387706699</v>
      </c>
      <c r="CA10" s="0" t="n">
        <v>0.570281375985025</v>
      </c>
      <c r="CB10" s="0" t="n">
        <v>0.0742198635821274</v>
      </c>
      <c r="CC10" s="0" t="n">
        <v>0.619722398163214</v>
      </c>
      <c r="CD10" s="0" t="n">
        <v>0.0829661746245514</v>
      </c>
      <c r="CE10" s="0" t="n">
        <v>0.631661253518398</v>
      </c>
      <c r="CF10" s="0" t="n">
        <v>0.0826450016958505</v>
      </c>
      <c r="CG10" s="0" t="n">
        <v>0.578714103791146</v>
      </c>
      <c r="CH10" s="0" t="n">
        <v>0.0759621926267421</v>
      </c>
      <c r="CI10" s="0" t="n">
        <v>0.617445695697147</v>
      </c>
      <c r="CJ10" s="0" t="n">
        <v>0.0828755485054007</v>
      </c>
      <c r="CK10" s="0" t="n">
        <v>0.639094878268209</v>
      </c>
      <c r="CL10" s="0" t="n">
        <v>0.0835139360641779</v>
      </c>
      <c r="CM10" s="0" t="n">
        <v>0.6176066496955</v>
      </c>
      <c r="CN10" s="0" t="n">
        <v>0.0835105996088838</v>
      </c>
      <c r="CO10" s="0" t="n">
        <v>0.594237190909793</v>
      </c>
      <c r="CP10" s="0" t="n">
        <v>0.0767229356516878</v>
      </c>
      <c r="CQ10" s="0" t="n">
        <v>0.62581310184162</v>
      </c>
      <c r="CR10" s="0" t="n">
        <v>0.0859679975763242</v>
      </c>
      <c r="CS10" s="0" t="n">
        <v>0.605405326024733</v>
      </c>
      <c r="CT10" s="0" t="n">
        <v>0.0774414979025516</v>
      </c>
      <c r="CU10" s="0" t="n">
        <v>0.647938471050737</v>
      </c>
      <c r="CV10" s="0" t="n">
        <v>0.0841293081743628</v>
      </c>
      <c r="CW10" s="0" t="n">
        <v>0.601052190818539</v>
      </c>
      <c r="CX10" s="0" t="n">
        <v>0.0775537750289007</v>
      </c>
      <c r="CY10" s="0" t="n">
        <v>0.607269250276192</v>
      </c>
      <c r="CZ10" s="0" t="n">
        <v>0.0775537416708416</v>
      </c>
      <c r="DA10" s="0" t="n">
        <v>0.612833673838616</v>
      </c>
      <c r="DB10" s="0" t="n">
        <v>0.0777257180486169</v>
      </c>
      <c r="DC10" s="0" t="n">
        <v>0.639995390253035</v>
      </c>
      <c r="DD10" s="0" t="n">
        <v>0.0855208354228549</v>
      </c>
      <c r="DE10" s="0" t="n">
        <v>0.604405172418844</v>
      </c>
      <c r="DF10" s="0" t="n">
        <v>0.078076211489664</v>
      </c>
      <c r="DG10" s="0" t="n">
        <v>0.639689480129818</v>
      </c>
      <c r="DH10" s="0" t="n">
        <v>0.0860117013263103</v>
      </c>
      <c r="DI10" s="0" t="n">
        <v>0.602616623030061</v>
      </c>
      <c r="DJ10" s="0" t="n">
        <v>0.0781735845154383</v>
      </c>
      <c r="DK10" s="0" t="n">
        <v>0.640425847904683</v>
      </c>
      <c r="DL10" s="0" t="n">
        <v>0.0883658656459572</v>
      </c>
      <c r="DM10" s="0" t="n">
        <v>0.632055878779101</v>
      </c>
      <c r="DN10" s="0" t="n">
        <v>0.079590196003212</v>
      </c>
      <c r="DO10" s="0" t="n">
        <v>0.646943867196245</v>
      </c>
      <c r="DP10" s="0" t="n">
        <v>0.087256770235025</v>
      </c>
      <c r="DQ10" s="0" t="n">
        <v>0.686005496725305</v>
      </c>
      <c r="DR10" s="0" t="n">
        <v>0.0892898123087538</v>
      </c>
      <c r="DS10" s="0" t="n">
        <v>0.661775908571531</v>
      </c>
      <c r="DT10" s="0" t="n">
        <v>0.0899569952929839</v>
      </c>
      <c r="DU10" s="0" t="n">
        <v>0.659351683507403</v>
      </c>
      <c r="DV10" s="0" t="n">
        <v>0.0913376993898956</v>
      </c>
      <c r="DW10" s="0" t="n">
        <v>0.651316371252743</v>
      </c>
      <c r="DX10" s="0" t="n">
        <v>0.0824914944405341</v>
      </c>
      <c r="DY10" s="0" t="n">
        <v>0.694335816072996</v>
      </c>
      <c r="DZ10" s="0" t="n">
        <v>0.091297342595132</v>
      </c>
      <c r="EA10" s="0" t="n">
        <v>0.707739091377492</v>
      </c>
      <c r="EB10" s="0" t="n">
        <v>0.094066297503233</v>
      </c>
      <c r="EC10" s="0" t="n">
        <v>0.690376988161509</v>
      </c>
      <c r="ED10" s="0" t="n">
        <v>0.0861446778572364</v>
      </c>
      <c r="EE10" s="0" t="n">
        <v>0.728410161230826</v>
      </c>
      <c r="EF10" s="0" t="n">
        <v>0.0988893924773656</v>
      </c>
      <c r="EG10" s="0" t="n">
        <v>0.825869702506293</v>
      </c>
      <c r="EH10" s="0" t="n">
        <v>0.101667143577572</v>
      </c>
      <c r="EI10" s="0" t="n">
        <v>0.838693098615624</v>
      </c>
      <c r="EJ10" s="0" t="n">
        <v>0.102740064930894</v>
      </c>
      <c r="EK10" s="0" t="n">
        <v>0.934741273187772</v>
      </c>
      <c r="EL10" s="0" t="n">
        <v>0.113219245331507</v>
      </c>
      <c r="EM10" s="0" t="n">
        <v>0.959413026313636</v>
      </c>
      <c r="EN10" s="0" t="n">
        <v>0.117456911683011</v>
      </c>
      <c r="EO10" s="0" t="n">
        <v>1.25847140383477</v>
      </c>
      <c r="EP10" s="0" t="n">
        <v>0.140267582514916</v>
      </c>
      <c r="EQ10" s="0" t="n">
        <v>1.85219507757943</v>
      </c>
      <c r="ER10" s="0" t="n">
        <v>0.175526888658623</v>
      </c>
      <c r="ES10" s="0" t="n">
        <v>2.68642036477746</v>
      </c>
      <c r="ET10" s="0" t="n">
        <v>0.224282979429801</v>
      </c>
      <c r="EU10" s="0" t="n">
        <v>3.14074321855924</v>
      </c>
      <c r="EV10" s="0" t="n">
        <v>0.2544178870086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594348359965416</v>
      </c>
      <c r="D11" s="0" t="n">
        <v>0.0764444555335744</v>
      </c>
      <c r="E11" s="0" t="n">
        <v>0.404390089690135</v>
      </c>
      <c r="F11" s="0" t="n">
        <v>0.0549478409193491</v>
      </c>
      <c r="G11" s="0" t="s">
        <v>11</v>
      </c>
      <c r="H11" s="0" t="s">
        <v>11</v>
      </c>
      <c r="I11" s="0" t="n">
        <v>0.473919013831713</v>
      </c>
      <c r="J11" s="0" t="n">
        <v>0.063339757691102</v>
      </c>
      <c r="K11" s="0" t="n">
        <v>0.484291574192482</v>
      </c>
      <c r="L11" s="0" t="n">
        <v>0.0649509418981</v>
      </c>
      <c r="M11" s="0" t="n">
        <v>0.491334701651265</v>
      </c>
      <c r="N11" s="0" t="n">
        <v>0.0751836390011775</v>
      </c>
      <c r="O11" s="0" t="n">
        <v>0.503706068968536</v>
      </c>
      <c r="P11" s="0" t="n">
        <v>0.0676984531195495</v>
      </c>
      <c r="Q11" s="0" t="n">
        <v>0.513533051904212</v>
      </c>
      <c r="R11" s="0" t="n">
        <v>0.0678628229021916</v>
      </c>
      <c r="S11" s="0" t="n">
        <v>0.560157523631488</v>
      </c>
      <c r="T11" s="0" t="n">
        <v>0.075139372259984</v>
      </c>
      <c r="U11" s="0" t="n">
        <v>0.547452092837104</v>
      </c>
      <c r="V11" s="0" t="n">
        <v>0.0751042444010056</v>
      </c>
      <c r="W11" s="0" t="n">
        <v>0.530184077821946</v>
      </c>
      <c r="X11" s="0" t="n">
        <v>0.0692701177483057</v>
      </c>
      <c r="Y11" s="0" t="n">
        <v>0.530254304482986</v>
      </c>
      <c r="Z11" s="0" t="n">
        <v>0.0690939814902279</v>
      </c>
      <c r="AA11" s="0" t="n">
        <v>0.55299209863382</v>
      </c>
      <c r="AB11" s="0" t="n">
        <v>0.0756053559189223</v>
      </c>
      <c r="AC11" s="0" t="n">
        <v>0.555005483061356</v>
      </c>
      <c r="AD11" s="0" t="n">
        <v>0.0762861726531534</v>
      </c>
      <c r="AE11" s="0" t="n">
        <v>0.559732311334792</v>
      </c>
      <c r="AF11" s="0" t="n">
        <v>0.0767540115735198</v>
      </c>
      <c r="AG11" s="0" t="n">
        <v>0.562652451625955</v>
      </c>
      <c r="AH11" s="0" t="n">
        <v>0.0765965942455741</v>
      </c>
      <c r="AI11" s="0" t="n">
        <v>0.571932188181702</v>
      </c>
      <c r="AJ11" s="0" t="n">
        <v>0.0770372980789226</v>
      </c>
      <c r="AK11" s="0" t="n">
        <v>0.563010096629043</v>
      </c>
      <c r="AL11" s="0" t="n">
        <v>0.0767514587275664</v>
      </c>
      <c r="AM11" s="0" t="n">
        <v>0.56814893216299</v>
      </c>
      <c r="AN11" s="0" t="n">
        <v>0.0781225409922733</v>
      </c>
      <c r="AO11" s="0" t="n">
        <v>0.546998226713556</v>
      </c>
      <c r="AP11" s="0" t="n">
        <v>0.0705913878844599</v>
      </c>
      <c r="AQ11" s="0" t="n">
        <v>0.539472687472853</v>
      </c>
      <c r="AR11" s="0" t="n">
        <v>0.0702982029939965</v>
      </c>
      <c r="AS11" s="0" t="n">
        <v>0.579880369115695</v>
      </c>
      <c r="AT11" s="0" t="n">
        <v>0.078650129983828</v>
      </c>
      <c r="AU11" s="0" t="n">
        <v>0.535089459570056</v>
      </c>
      <c r="AV11" s="0" t="n">
        <v>0.0717093027062336</v>
      </c>
      <c r="AW11" s="0" t="n">
        <v>0.540682522551843</v>
      </c>
      <c r="AX11" s="0" t="n">
        <v>0.0715022749968863</v>
      </c>
      <c r="AY11" s="0" t="n">
        <v>0.551364254472652</v>
      </c>
      <c r="AZ11" s="0" t="n">
        <v>0.0716317915834216</v>
      </c>
      <c r="BA11" s="0" t="n">
        <v>0.559217633506485</v>
      </c>
      <c r="BB11" s="0" t="n">
        <v>0.0712072365608946</v>
      </c>
      <c r="BC11" s="0" t="n">
        <v>0.583943191756252</v>
      </c>
      <c r="BD11" s="0" t="n">
        <v>0.0785640735211955</v>
      </c>
      <c r="BE11" s="0" t="n">
        <v>0.552761079253448</v>
      </c>
      <c r="BF11" s="0" t="n">
        <v>0.0720258958255841</v>
      </c>
      <c r="BG11" s="0" t="n">
        <v>0.587622181595352</v>
      </c>
      <c r="BH11" s="0" t="n">
        <v>0.0781516553744945</v>
      </c>
      <c r="BI11" s="0" t="n">
        <v>0.589128136514507</v>
      </c>
      <c r="BJ11" s="0" t="n">
        <v>0.0785120040836944</v>
      </c>
      <c r="BK11" s="0" t="n">
        <v>0.591467324762385</v>
      </c>
      <c r="BL11" s="0" t="n">
        <v>0.0783348910322926</v>
      </c>
      <c r="BM11" s="0" t="n">
        <v>0.5447148888909</v>
      </c>
      <c r="BN11" s="0" t="n">
        <v>0.0722597391738852</v>
      </c>
      <c r="BO11" s="0" t="n">
        <v>0.589689062505951</v>
      </c>
      <c r="BP11" s="0" t="n">
        <v>0.0789928512258271</v>
      </c>
      <c r="BQ11" s="0" t="n">
        <v>0.561992657729863</v>
      </c>
      <c r="BR11" s="0" t="n">
        <v>0.072756017854125</v>
      </c>
      <c r="BS11" s="0" t="n">
        <v>0.568801972225649</v>
      </c>
      <c r="BT11" s="0" t="n">
        <v>0.07294306090441</v>
      </c>
      <c r="BU11" s="0" t="n">
        <v>0.555720775589036</v>
      </c>
      <c r="BV11" s="0" t="n">
        <v>0.0730785675184557</v>
      </c>
      <c r="BW11" s="0" t="n">
        <v>0.566519090203574</v>
      </c>
      <c r="BX11" s="0" t="n">
        <v>0.0729071096750755</v>
      </c>
      <c r="BY11" s="0" t="n">
        <v>0.567413796777332</v>
      </c>
      <c r="BZ11" s="0" t="n">
        <v>0.0725436669660096</v>
      </c>
      <c r="CA11" s="0" t="n">
        <v>0.561491300823063</v>
      </c>
      <c r="CB11" s="0" t="n">
        <v>0.072558643076699</v>
      </c>
      <c r="CC11" s="0" t="n">
        <v>0.603552023975733</v>
      </c>
      <c r="CD11" s="0" t="n">
        <v>0.0810196296547931</v>
      </c>
      <c r="CE11" s="0" t="n">
        <v>0.61596156296307</v>
      </c>
      <c r="CF11" s="0" t="n">
        <v>0.0807236228143435</v>
      </c>
      <c r="CG11" s="0" t="n">
        <v>0.569828541410743</v>
      </c>
      <c r="CH11" s="0" t="n">
        <v>0.0742077243726587</v>
      </c>
      <c r="CI11" s="0" t="n">
        <v>0.602415096751849</v>
      </c>
      <c r="CJ11" s="0" t="n">
        <v>0.080938611962836</v>
      </c>
      <c r="CK11" s="0" t="n">
        <v>0.622672512405513</v>
      </c>
      <c r="CL11" s="0" t="n">
        <v>0.0815251244632223</v>
      </c>
      <c r="CM11" s="0" t="n">
        <v>0.602372307580656</v>
      </c>
      <c r="CN11" s="0" t="n">
        <v>0.0815749943794493</v>
      </c>
      <c r="CO11" s="0" t="n">
        <v>0.584810310712519</v>
      </c>
      <c r="CP11" s="0" t="n">
        <v>0.0748481075274269</v>
      </c>
      <c r="CQ11" s="0" t="n">
        <v>0.6075921653763</v>
      </c>
      <c r="CR11" s="0" t="n">
        <v>0.0840320380380909</v>
      </c>
      <c r="CS11" s="0" t="n">
        <v>0.595781127311689</v>
      </c>
      <c r="CT11" s="0" t="n">
        <v>0.0755322796673</v>
      </c>
      <c r="CU11" s="0" t="n">
        <v>0.631542771494766</v>
      </c>
      <c r="CV11" s="0" t="n">
        <v>0.0821105396922278</v>
      </c>
      <c r="CW11" s="0" t="n">
        <v>0.591588473966821</v>
      </c>
      <c r="CX11" s="0" t="n">
        <v>0.075658095366365</v>
      </c>
      <c r="CY11" s="0" t="n">
        <v>0.59755513117753</v>
      </c>
      <c r="CZ11" s="0" t="n">
        <v>0.0756323455937956</v>
      </c>
      <c r="DA11" s="0" t="n">
        <v>0.603248442959831</v>
      </c>
      <c r="DB11" s="0" t="n">
        <v>0.0758749494546276</v>
      </c>
      <c r="DC11" s="0" t="n">
        <v>0.623905778228162</v>
      </c>
      <c r="DD11" s="0" t="n">
        <v>0.0835825022817289</v>
      </c>
      <c r="DE11" s="0" t="n">
        <v>0.595030960356692</v>
      </c>
      <c r="DF11" s="0" t="n">
        <v>0.0762174561407328</v>
      </c>
      <c r="DG11" s="0" t="n">
        <v>0.62297240109229</v>
      </c>
      <c r="DH11" s="0" t="n">
        <v>0.0840486108342567</v>
      </c>
      <c r="DI11" s="0" t="n">
        <v>0.593294964206685</v>
      </c>
      <c r="DJ11" s="0" t="n">
        <v>0.0763540240452495</v>
      </c>
      <c r="DK11" s="0" t="n">
        <v>0.622466383182329</v>
      </c>
      <c r="DL11" s="0" t="n">
        <v>0.0863843880500371</v>
      </c>
      <c r="DM11" s="0" t="n">
        <v>0.622173894086804</v>
      </c>
      <c r="DN11" s="0" t="n">
        <v>0.0777068474550703</v>
      </c>
      <c r="DO11" s="0" t="n">
        <v>0.630849239626191</v>
      </c>
      <c r="DP11" s="0" t="n">
        <v>0.0852318507921288</v>
      </c>
      <c r="DQ11" s="0" t="n">
        <v>0.667745799561789</v>
      </c>
      <c r="DR11" s="0" t="n">
        <v>0.0872324590063232</v>
      </c>
      <c r="DS11" s="0" t="n">
        <v>0.644016313980643</v>
      </c>
      <c r="DT11" s="0" t="n">
        <v>0.0878421736661677</v>
      </c>
      <c r="DU11" s="0" t="n">
        <v>0.639404067185324</v>
      </c>
      <c r="DV11" s="0" t="n">
        <v>0.0892191889921016</v>
      </c>
      <c r="DW11" s="0" t="n">
        <v>0.641435348876623</v>
      </c>
      <c r="DX11" s="0" t="n">
        <v>0.0806879652454542</v>
      </c>
      <c r="DY11" s="0" t="n">
        <v>0.676055746106167</v>
      </c>
      <c r="DZ11" s="0" t="n">
        <v>0.0890758584666103</v>
      </c>
      <c r="EA11" s="0" t="n">
        <v>0.687496515465952</v>
      </c>
      <c r="EB11" s="0" t="n">
        <v>0.0919132074878214</v>
      </c>
      <c r="EC11" s="0" t="n">
        <v>0.679845074538786</v>
      </c>
      <c r="ED11" s="0" t="n">
        <v>0.0842295568872762</v>
      </c>
      <c r="EE11" s="0" t="n">
        <v>0.706475837376903</v>
      </c>
      <c r="EF11" s="0" t="n">
        <v>0.0966668911741964</v>
      </c>
      <c r="EG11" s="0" t="n">
        <v>0.806180365769955</v>
      </c>
      <c r="EH11" s="0" t="n">
        <v>0.099290402482952</v>
      </c>
      <c r="EI11" s="0" t="n">
        <v>0.817782893736802</v>
      </c>
      <c r="EJ11" s="0" t="n">
        <v>0.100285039719809</v>
      </c>
      <c r="EK11" s="0" t="n">
        <v>0.912044175039134</v>
      </c>
      <c r="EL11" s="0" t="n">
        <v>0.110591429810893</v>
      </c>
      <c r="EM11" s="0" t="n">
        <v>0.936276246705636</v>
      </c>
      <c r="EN11" s="0" t="n">
        <v>0.114720612881708</v>
      </c>
      <c r="EO11" s="0" t="n">
        <v>1.22751084221556</v>
      </c>
      <c r="EP11" s="0" t="n">
        <v>0.137016474222048</v>
      </c>
      <c r="EQ11" s="0" t="n">
        <v>1.81022364176963</v>
      </c>
      <c r="ER11" s="0" t="n">
        <v>0.171480839309375</v>
      </c>
      <c r="ES11" s="0" t="n">
        <v>2.62641172685335</v>
      </c>
      <c r="ET11" s="0" t="n">
        <v>0.219155542062717</v>
      </c>
      <c r="EU11" s="0" t="n">
        <v>3.06808656539142</v>
      </c>
      <c r="EV11" s="0" t="n">
        <v>0.24852685344758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0.599289289482221</v>
      </c>
      <c r="D12" s="0" t="n">
        <v>0.0770044782883772</v>
      </c>
      <c r="E12" s="0" t="n">
        <v>0.452902703042327</v>
      </c>
      <c r="F12" s="0" t="n">
        <v>0.0606060164614404</v>
      </c>
      <c r="I12" s="0" t="n">
        <v>0.471308071242603</v>
      </c>
      <c r="J12" s="0" t="n">
        <v>0.0622375019740351</v>
      </c>
      <c r="K12" s="0" t="n">
        <v>0.481622255782896</v>
      </c>
      <c r="L12" s="0" t="n">
        <v>0.0637114954658938</v>
      </c>
      <c r="M12" s="0" t="n">
        <v>0.471838979072833</v>
      </c>
      <c r="N12" s="0" t="n">
        <v>0.0732500329228466</v>
      </c>
      <c r="O12" s="0" t="n">
        <v>0.500849902935981</v>
      </c>
      <c r="P12" s="0" t="n">
        <v>0.0663878081100881</v>
      </c>
      <c r="Q12" s="0" t="n">
        <v>0.51074858570671</v>
      </c>
      <c r="R12" s="0" t="n">
        <v>0.0667846280808222</v>
      </c>
      <c r="S12" s="0" t="n">
        <v>0.547661299867912</v>
      </c>
      <c r="T12" s="0" t="n">
        <v>0.0734079714618007</v>
      </c>
      <c r="U12" s="0" t="n">
        <v>0.535010446812908</v>
      </c>
      <c r="V12" s="0" t="n">
        <v>0.0733324636266389</v>
      </c>
      <c r="W12" s="0" t="n">
        <v>0.527262741203767</v>
      </c>
      <c r="X12" s="0" t="n">
        <v>0.0679996345941077</v>
      </c>
      <c r="Y12" s="0" t="n">
        <v>0.527460370326075</v>
      </c>
      <c r="Z12" s="0" t="n">
        <v>0.0680017015420004</v>
      </c>
      <c r="AA12" s="0" t="n">
        <v>0.539382288976566</v>
      </c>
      <c r="AB12" s="0" t="n">
        <v>0.0736980220097974</v>
      </c>
      <c r="AC12" s="0" t="n">
        <v>0.541870232588523</v>
      </c>
      <c r="AD12" s="0" t="n">
        <v>0.0744711671136492</v>
      </c>
      <c r="AE12" s="0" t="n">
        <v>0.546524938718033</v>
      </c>
      <c r="AF12" s="0" t="n">
        <v>0.074922871700885</v>
      </c>
      <c r="AG12" s="0" t="n">
        <v>0.549571617470024</v>
      </c>
      <c r="AH12" s="0" t="n">
        <v>0.0747601564812848</v>
      </c>
      <c r="AI12" s="0" t="n">
        <v>0.558429498444905</v>
      </c>
      <c r="AJ12" s="0" t="n">
        <v>0.0752003919417654</v>
      </c>
      <c r="AK12" s="0" t="n">
        <v>0.550469418226113</v>
      </c>
      <c r="AL12" s="0" t="n">
        <v>0.0749777012250777</v>
      </c>
      <c r="AM12" s="0" t="n">
        <v>0.553913892536576</v>
      </c>
      <c r="AN12" s="0" t="n">
        <v>0.0762483959671421</v>
      </c>
      <c r="AO12" s="0" t="n">
        <v>0.544150332716168</v>
      </c>
      <c r="AP12" s="0" t="n">
        <v>0.0695335206407491</v>
      </c>
      <c r="AQ12" s="0" t="n">
        <v>0.536375942771518</v>
      </c>
      <c r="AR12" s="0" t="n">
        <v>0.0690930131398841</v>
      </c>
      <c r="AS12" s="0" t="n">
        <v>0.565819864015851</v>
      </c>
      <c r="AT12" s="0" t="n">
        <v>0.0768013164057088</v>
      </c>
      <c r="AU12" s="0" t="n">
        <v>0.532227912006186</v>
      </c>
      <c r="AV12" s="0" t="n">
        <v>0.0704316415539891</v>
      </c>
      <c r="AW12" s="0" t="n">
        <v>0.537718595416078</v>
      </c>
      <c r="AX12" s="0" t="n">
        <v>0.0702316342562692</v>
      </c>
      <c r="AY12" s="0" t="n">
        <v>0.548485961329084</v>
      </c>
      <c r="AZ12" s="0" t="n">
        <v>0.0705180626760539</v>
      </c>
      <c r="BA12" s="0" t="n">
        <v>0.556341367522016</v>
      </c>
      <c r="BB12" s="0" t="n">
        <v>0.0702810004512935</v>
      </c>
      <c r="BC12" s="0" t="n">
        <v>0.57041573071011</v>
      </c>
      <c r="BD12" s="0" t="n">
        <v>0.0767052957801943</v>
      </c>
      <c r="BE12" s="0" t="n">
        <v>0.54984066877028</v>
      </c>
      <c r="BF12" s="0" t="n">
        <v>0.0708133219198491</v>
      </c>
      <c r="BG12" s="0" t="n">
        <v>0.574323270722341</v>
      </c>
      <c r="BH12" s="0" t="n">
        <v>0.0762925380030279</v>
      </c>
      <c r="BI12" s="0" t="n">
        <v>0.576096561660989</v>
      </c>
      <c r="BJ12" s="0" t="n">
        <v>0.0767027366364707</v>
      </c>
      <c r="BK12" s="0" t="n">
        <v>0.578277873878295</v>
      </c>
      <c r="BL12" s="0" t="n">
        <v>0.0764998190951563</v>
      </c>
      <c r="BM12" s="0" t="n">
        <v>0.54167542052333</v>
      </c>
      <c r="BN12" s="0" t="n">
        <v>0.0709266522850902</v>
      </c>
      <c r="BO12" s="0" t="n">
        <v>0.576287744978699</v>
      </c>
      <c r="BP12" s="0" t="n">
        <v>0.077126379938057</v>
      </c>
      <c r="BQ12" s="0" t="n">
        <v>0.5589470768174</v>
      </c>
      <c r="BR12" s="0" t="n">
        <v>0.0714931339045171</v>
      </c>
      <c r="BS12" s="0" t="n">
        <v>0.565776524405298</v>
      </c>
      <c r="BT12" s="0" t="n">
        <v>0.0717082315277836</v>
      </c>
      <c r="BU12" s="0" t="n">
        <v>0.55265871489792</v>
      </c>
      <c r="BV12" s="0" t="n">
        <v>0.0717307899784006</v>
      </c>
      <c r="BW12" s="0" t="n">
        <v>0.563440704358474</v>
      </c>
      <c r="BX12" s="0" t="n">
        <v>0.071646049047727</v>
      </c>
      <c r="BY12" s="0" t="n">
        <v>0.564480165878528</v>
      </c>
      <c r="BZ12" s="0" t="n">
        <v>0.0715317013515292</v>
      </c>
      <c r="CA12" s="0" t="n">
        <v>0.558533967735508</v>
      </c>
      <c r="CB12" s="0" t="n">
        <v>0.0715333874435582</v>
      </c>
      <c r="CC12" s="0" t="n">
        <v>0.589252429005591</v>
      </c>
      <c r="CD12" s="0" t="n">
        <v>0.0790831493095655</v>
      </c>
      <c r="CE12" s="0" t="n">
        <v>0.602077185720633</v>
      </c>
      <c r="CF12" s="0" t="n">
        <v>0.0788340803638327</v>
      </c>
      <c r="CG12" s="0" t="n">
        <v>0.566846334148397</v>
      </c>
      <c r="CH12" s="0" t="n">
        <v>0.0730717676963948</v>
      </c>
      <c r="CI12" s="0" t="n">
        <v>0.589122883371892</v>
      </c>
      <c r="CJ12" s="0" t="n">
        <v>0.079051660972135</v>
      </c>
      <c r="CK12" s="0" t="n">
        <v>0.608148994001153</v>
      </c>
      <c r="CL12" s="0" t="n">
        <v>0.0795643304504155</v>
      </c>
      <c r="CM12" s="0" t="n">
        <v>0.588900667649497</v>
      </c>
      <c r="CN12" s="0" t="n">
        <v>0.0796742616573956</v>
      </c>
      <c r="CO12" s="0" t="n">
        <v>0.581648712527064</v>
      </c>
      <c r="CP12" s="0" t="n">
        <v>0.0735880541940977</v>
      </c>
      <c r="CQ12" s="0" t="n">
        <v>0.591477913295242</v>
      </c>
      <c r="CR12" s="0" t="n">
        <v>0.0820410816576103</v>
      </c>
      <c r="CS12" s="0" t="n">
        <v>0.5925533054081</v>
      </c>
      <c r="CT12" s="0" t="n">
        <v>0.0742345010213822</v>
      </c>
      <c r="CU12" s="0" t="n">
        <v>0.617042256036959</v>
      </c>
      <c r="CV12" s="0" t="n">
        <v>0.0801357067202144</v>
      </c>
      <c r="CW12" s="0" t="n">
        <v>0.588415818752344</v>
      </c>
      <c r="CX12" s="0" t="n">
        <v>0.074368349134111</v>
      </c>
      <c r="CY12" s="0" t="n">
        <v>0.594296701746112</v>
      </c>
      <c r="CZ12" s="0" t="n">
        <v>0.0743285775314625</v>
      </c>
      <c r="DA12" s="0" t="n">
        <v>0.600029237141139</v>
      </c>
      <c r="DB12" s="0" t="n">
        <v>0.0746537314428881</v>
      </c>
      <c r="DC12" s="0" t="n">
        <v>0.609677616959283</v>
      </c>
      <c r="DD12" s="0" t="n">
        <v>0.0816544207307013</v>
      </c>
      <c r="DE12" s="0" t="n">
        <v>0.591886424576356</v>
      </c>
      <c r="DF12" s="0" t="n">
        <v>0.074976635259854</v>
      </c>
      <c r="DG12" s="0" t="n">
        <v>0.608189404339464</v>
      </c>
      <c r="DH12" s="0" t="n">
        <v>0.0820801650027822</v>
      </c>
      <c r="DI12" s="0" t="n">
        <v>0.590164972568098</v>
      </c>
      <c r="DJ12" s="0" t="n">
        <v>0.0751747685755105</v>
      </c>
      <c r="DK12" s="0" t="n">
        <v>0.606584369128663</v>
      </c>
      <c r="DL12" s="0" t="n">
        <v>0.0843590551588244</v>
      </c>
      <c r="DM12" s="0" t="n">
        <v>0.618853016723139</v>
      </c>
      <c r="DN12" s="0" t="n">
        <v>0.0764746557468077</v>
      </c>
      <c r="DO12" s="0" t="n">
        <v>0.616616839678529</v>
      </c>
      <c r="DP12" s="0" t="n">
        <v>0.0832386692127505</v>
      </c>
      <c r="DQ12" s="0" t="n">
        <v>0.651597079586073</v>
      </c>
      <c r="DR12" s="0" t="n">
        <v>0.0851653981982892</v>
      </c>
      <c r="DS12" s="0" t="n">
        <v>0.628311871055392</v>
      </c>
      <c r="DT12" s="0" t="n">
        <v>0.0857242362783176</v>
      </c>
      <c r="DU12" s="0" t="n">
        <v>0.621762874480943</v>
      </c>
      <c r="DV12" s="0" t="n">
        <v>0.0870381127045923</v>
      </c>
      <c r="DW12" s="0" t="n">
        <v>0.63810637870568</v>
      </c>
      <c r="DX12" s="0" t="n">
        <v>0.0795860891360453</v>
      </c>
      <c r="DY12" s="0" t="n">
        <v>0.659889550209267</v>
      </c>
      <c r="DZ12" s="0" t="n">
        <v>0.086884700030442</v>
      </c>
      <c r="EA12" s="0" t="n">
        <v>0.669593645329257</v>
      </c>
      <c r="EB12" s="0" t="n">
        <v>0.0897134637026378</v>
      </c>
      <c r="EC12" s="0" t="n">
        <v>0.676297231757662</v>
      </c>
      <c r="ED12" s="0" t="n">
        <v>0.0830415376096186</v>
      </c>
      <c r="EE12" s="0" t="n">
        <v>0.687075854038864</v>
      </c>
      <c r="EF12" s="0" t="n">
        <v>0.0943668779430469</v>
      </c>
      <c r="EG12" s="0" t="n">
        <v>0.788763477300116</v>
      </c>
      <c r="EH12" s="0" t="n">
        <v>0.0969960984448531</v>
      </c>
      <c r="EI12" s="0" t="n">
        <v>0.799286758202275</v>
      </c>
      <c r="EJ12" s="0" t="n">
        <v>0.0978927134003729</v>
      </c>
      <c r="EK12" s="0" t="n">
        <v>0.891967121989939</v>
      </c>
      <c r="EL12" s="0" t="n">
        <v>0.10802660670992</v>
      </c>
      <c r="EM12" s="0" t="n">
        <v>0.915810367739429</v>
      </c>
      <c r="EN12" s="0" t="n">
        <v>0.112061285957034</v>
      </c>
      <c r="EO12" s="0" t="n">
        <v>1.20011982992729</v>
      </c>
      <c r="EP12" s="0" t="n">
        <v>0.133826510825921</v>
      </c>
      <c r="EQ12" s="0" t="n">
        <v>1.77307413559393</v>
      </c>
      <c r="ER12" s="0" t="n">
        <v>0.167672578218722</v>
      </c>
      <c r="ES12" s="0" t="n">
        <v>2.57328815753363</v>
      </c>
      <c r="ET12" s="0" t="n">
        <v>0.214373937766062</v>
      </c>
      <c r="EU12" s="0" t="n">
        <v>3.00377213712605</v>
      </c>
      <c r="EV12" s="0" t="n">
        <v>0.2429045326698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01821253407708</v>
      </c>
      <c r="D13" s="0" t="n">
        <v>0.0771945692297898</v>
      </c>
      <c r="E13" s="0" t="n">
        <v>0.50309111407462</v>
      </c>
      <c r="F13" s="0" t="n">
        <v>0.0662945394285164</v>
      </c>
      <c r="I13" s="0" t="n">
        <v>0.474099967615238</v>
      </c>
      <c r="J13" s="0" t="n">
        <v>0.0617503638889896</v>
      </c>
      <c r="K13" s="0" t="n">
        <v>0.484491997791119</v>
      </c>
      <c r="L13" s="0" t="n">
        <v>0.063058755826908</v>
      </c>
      <c r="M13" s="0" t="n">
        <v>0.455735075061264</v>
      </c>
      <c r="N13" s="0" t="n">
        <v>0.0712542336780456</v>
      </c>
      <c r="O13" s="0" t="n">
        <v>0.503919366951781</v>
      </c>
      <c r="P13" s="0" t="n">
        <v>0.065714112776828</v>
      </c>
      <c r="Q13" s="0" t="n">
        <v>0.513706851988497</v>
      </c>
      <c r="R13" s="0" t="n">
        <v>0.0663791448087866</v>
      </c>
      <c r="S13" s="0" t="n">
        <v>0.537346080514495</v>
      </c>
      <c r="T13" s="0" t="n">
        <v>0.0717762586015101</v>
      </c>
      <c r="U13" s="0" t="n">
        <v>0.524741056423682</v>
      </c>
      <c r="V13" s="0" t="n">
        <v>0.0716679849699967</v>
      </c>
      <c r="W13" s="0" t="n">
        <v>0.53038679530788</v>
      </c>
      <c r="X13" s="0" t="n">
        <v>0.0673762398264162</v>
      </c>
      <c r="Y13" s="0" t="n">
        <v>0.530428741406424</v>
      </c>
      <c r="Z13" s="0" t="n">
        <v>0.0675682079575051</v>
      </c>
      <c r="AA13" s="0" t="n">
        <v>0.528148461161642</v>
      </c>
      <c r="AB13" s="0" t="n">
        <v>0.0718988005802797</v>
      </c>
      <c r="AC13" s="0" t="n">
        <v>0.531028528100055</v>
      </c>
      <c r="AD13" s="0" t="n">
        <v>0.072742403746984</v>
      </c>
      <c r="AE13" s="0" t="n">
        <v>0.535623621421115</v>
      </c>
      <c r="AF13" s="0" t="n">
        <v>0.0731827080247801</v>
      </c>
      <c r="AG13" s="0" t="n">
        <v>0.538774343126141</v>
      </c>
      <c r="AH13" s="0" t="n">
        <v>0.0730301142357137</v>
      </c>
      <c r="AI13" s="0" t="n">
        <v>0.547283623987418</v>
      </c>
      <c r="AJ13" s="0" t="n">
        <v>0.0734539797893732</v>
      </c>
      <c r="AK13" s="0" t="n">
        <v>0.540118099144178</v>
      </c>
      <c r="AL13" s="0" t="n">
        <v>0.0733099204267282</v>
      </c>
      <c r="AM13" s="0" t="n">
        <v>0.542163632633997</v>
      </c>
      <c r="AN13" s="0" t="n">
        <v>0.0744355668813705</v>
      </c>
      <c r="AO13" s="0" t="n">
        <v>0.547164290270216</v>
      </c>
      <c r="AP13" s="0" t="n">
        <v>0.0691518883726284</v>
      </c>
      <c r="AQ13" s="0" t="n">
        <v>0.539664694067703</v>
      </c>
      <c r="AR13" s="0" t="n">
        <v>0.0686171715259556</v>
      </c>
      <c r="AS13" s="0" t="n">
        <v>0.554213350080334</v>
      </c>
      <c r="AT13" s="0" t="n">
        <v>0.0750185310203271</v>
      </c>
      <c r="AU13" s="0" t="n">
        <v>0.535298814323914</v>
      </c>
      <c r="AV13" s="0" t="n">
        <v>0.0698067964249997</v>
      </c>
      <c r="AW13" s="0" t="n">
        <v>0.540888667315008</v>
      </c>
      <c r="AX13" s="0" t="n">
        <v>0.0696399957573051</v>
      </c>
      <c r="AY13" s="0" t="n">
        <v>0.551541434265335</v>
      </c>
      <c r="AZ13" s="0" t="n">
        <v>0.0700832654414117</v>
      </c>
      <c r="BA13" s="0" t="n">
        <v>0.559354521863307</v>
      </c>
      <c r="BB13" s="0" t="n">
        <v>0.070053579564602</v>
      </c>
      <c r="BC13" s="0" t="n">
        <v>0.559249387850555</v>
      </c>
      <c r="BD13" s="0" t="n">
        <v>0.0749457884891074</v>
      </c>
      <c r="BE13" s="0" t="n">
        <v>0.552955377337691</v>
      </c>
      <c r="BF13" s="0" t="n">
        <v>0.0702676815555408</v>
      </c>
      <c r="BG13" s="0" t="n">
        <v>0.563344565274897</v>
      </c>
      <c r="BH13" s="0" t="n">
        <v>0.0745591039403823</v>
      </c>
      <c r="BI13" s="0" t="n">
        <v>0.565339017566166</v>
      </c>
      <c r="BJ13" s="0" t="n">
        <v>0.0750051153249053</v>
      </c>
      <c r="BK13" s="0" t="n">
        <v>0.567389446665368</v>
      </c>
      <c r="BL13" s="0" t="n">
        <v>0.0747872789745212</v>
      </c>
      <c r="BM13" s="0" t="n">
        <v>0.544931070151216</v>
      </c>
      <c r="BN13" s="0" t="n">
        <v>0.0702814902039216</v>
      </c>
      <c r="BO13" s="0" t="n">
        <v>0.565225150527851</v>
      </c>
      <c r="BP13" s="0" t="n">
        <v>0.0753745356643791</v>
      </c>
      <c r="BQ13" s="0" t="n">
        <v>0.56219351057736</v>
      </c>
      <c r="BR13" s="0" t="n">
        <v>0.0709177150946668</v>
      </c>
      <c r="BS13" s="0" t="n">
        <v>0.568996686782499</v>
      </c>
      <c r="BT13" s="0" t="n">
        <v>0.0711526306210962</v>
      </c>
      <c r="BU13" s="0" t="n">
        <v>0.555936948723592</v>
      </c>
      <c r="BV13" s="0" t="n">
        <v>0.071063030322707</v>
      </c>
      <c r="BW13" s="0" t="n">
        <v>0.56671851315973</v>
      </c>
      <c r="BX13" s="0" t="n">
        <v>0.0710779797037525</v>
      </c>
      <c r="BY13" s="0" t="n">
        <v>0.567568152547304</v>
      </c>
      <c r="BZ13" s="0" t="n">
        <v>0.0712241253629226</v>
      </c>
      <c r="CA13" s="0" t="n">
        <v>0.561648962261176</v>
      </c>
      <c r="CB13" s="0" t="n">
        <v>0.0712271567966719</v>
      </c>
      <c r="CC13" s="0" t="n">
        <v>0.577448574170053</v>
      </c>
      <c r="CD13" s="0" t="n">
        <v>0.0772413670722187</v>
      </c>
      <c r="CE13" s="0" t="n">
        <v>0.590614935701215</v>
      </c>
      <c r="CF13" s="0" t="n">
        <v>0.077058956416436</v>
      </c>
      <c r="CG13" s="0" t="n">
        <v>0.570009082700633</v>
      </c>
      <c r="CH13" s="0" t="n">
        <v>0.0726463510520668</v>
      </c>
      <c r="CI13" s="0" t="n">
        <v>0.578149989065097</v>
      </c>
      <c r="CJ13" s="0" t="n">
        <v>0.0772971643461868</v>
      </c>
      <c r="CK13" s="0" t="n">
        <v>0.596159070500972</v>
      </c>
      <c r="CL13" s="0" t="n">
        <v>0.0777172501330507</v>
      </c>
      <c r="CM13" s="0" t="n">
        <v>0.577780505211115</v>
      </c>
      <c r="CN13" s="0" t="n">
        <v>0.0778914725834041</v>
      </c>
      <c r="CO13" s="0" t="n">
        <v>0.585008530235665</v>
      </c>
      <c r="CP13" s="0" t="n">
        <v>0.073044857678941</v>
      </c>
      <c r="CQ13" s="0" t="n">
        <v>0.578174615739149</v>
      </c>
      <c r="CR13" s="0" t="n">
        <v>0.0800821427823781</v>
      </c>
      <c r="CS13" s="0" t="n">
        <v>0.595983359247997</v>
      </c>
      <c r="CT13" s="0" t="n">
        <v>0.0736533002725037</v>
      </c>
      <c r="CU13" s="0" t="n">
        <v>0.605070666784016</v>
      </c>
      <c r="CV13" s="0" t="n">
        <v>0.0782911189354998</v>
      </c>
      <c r="CW13" s="0" t="n">
        <v>0.591791254832078</v>
      </c>
      <c r="CX13" s="0" t="n">
        <v>0.0737890239014597</v>
      </c>
      <c r="CY13" s="0" t="n">
        <v>0.597757940555845</v>
      </c>
      <c r="CZ13" s="0" t="n">
        <v>0.0737480610184453</v>
      </c>
      <c r="DA13" s="0" t="n">
        <v>0.603436857292615</v>
      </c>
      <c r="DB13" s="0" t="n">
        <v>0.0741609998338463</v>
      </c>
      <c r="DC13" s="0" t="n">
        <v>0.597932745368143</v>
      </c>
      <c r="DD13" s="0" t="n">
        <v>0.0798208571855137</v>
      </c>
      <c r="DE13" s="0" t="n">
        <v>0.595226316665484</v>
      </c>
      <c r="DF13" s="0" t="n">
        <v>0.0744542727753508</v>
      </c>
      <c r="DG13" s="0" t="n">
        <v>0.595986577766127</v>
      </c>
      <c r="DH13" s="0" t="n">
        <v>0.0801923943603733</v>
      </c>
      <c r="DI13" s="0" t="n">
        <v>0.593480221422082</v>
      </c>
      <c r="DJ13" s="0" t="n">
        <v>0.0747313543710772</v>
      </c>
      <c r="DK13" s="0" t="n">
        <v>0.593473925968189</v>
      </c>
      <c r="DL13" s="0" t="n">
        <v>0.0823783837382904</v>
      </c>
      <c r="DM13" s="0" t="n">
        <v>0.622362284422093</v>
      </c>
      <c r="DN13" s="0" t="n">
        <v>0.0759934457225013</v>
      </c>
      <c r="DO13" s="0" t="n">
        <v>0.604868691525606</v>
      </c>
      <c r="DP13" s="0" t="n">
        <v>0.0813643370962553</v>
      </c>
      <c r="DQ13" s="0" t="n">
        <v>0.638265113351253</v>
      </c>
      <c r="DR13" s="0" t="n">
        <v>0.0831789703608213</v>
      </c>
      <c r="DS13" s="0" t="n">
        <v>0.61534893930989</v>
      </c>
      <c r="DT13" s="0" t="n">
        <v>0.0836957471562737</v>
      </c>
      <c r="DU13" s="0" t="n">
        <v>0.607199110167276</v>
      </c>
      <c r="DV13" s="0" t="n">
        <v>0.084889794027097</v>
      </c>
      <c r="DW13" s="0" t="n">
        <v>0.641599154105018</v>
      </c>
      <c r="DX13" s="0" t="n">
        <v>0.0792751335615822</v>
      </c>
      <c r="DY13" s="0" t="n">
        <v>0.646543768717005</v>
      </c>
      <c r="DZ13" s="0" t="n">
        <v>0.0848196314246323</v>
      </c>
      <c r="EA13" s="0" t="n">
        <v>0.654812922299885</v>
      </c>
      <c r="EB13" s="0" t="n">
        <v>0.0875632055066364</v>
      </c>
      <c r="EC13" s="0" t="n">
        <v>0.68002088494043</v>
      </c>
      <c r="ED13" s="0" t="n">
        <v>0.0826768662807168</v>
      </c>
      <c r="EE13" s="0" t="n">
        <v>0.671058083580028</v>
      </c>
      <c r="EF13" s="0" t="n">
        <v>0.0920898743988064</v>
      </c>
      <c r="EG13" s="0" t="n">
        <v>0.774380238698412</v>
      </c>
      <c r="EH13" s="0" t="n">
        <v>0.0948845035590324</v>
      </c>
      <c r="EI13" s="0" t="n">
        <v>0.784013061889207</v>
      </c>
      <c r="EJ13" s="0" t="n">
        <v>0.0956676421124002</v>
      </c>
      <c r="EK13" s="0" t="n">
        <v>0.875387577598829</v>
      </c>
      <c r="EL13" s="0" t="n">
        <v>0.105636871105486</v>
      </c>
      <c r="EM13" s="0" t="n">
        <v>0.898909846532023</v>
      </c>
      <c r="EN13" s="0" t="n">
        <v>0.109595156256464</v>
      </c>
      <c r="EO13" s="0" t="n">
        <v>1.17749548564364</v>
      </c>
      <c r="EP13" s="0" t="n">
        <v>0.130837109034089</v>
      </c>
      <c r="EQ13" s="0" t="n">
        <v>1.74237017073531</v>
      </c>
      <c r="ER13" s="0" t="n">
        <v>0.16426854467039</v>
      </c>
      <c r="ES13" s="0" t="n">
        <v>2.52937141171274</v>
      </c>
      <c r="ET13" s="0" t="n">
        <v>0.210147145592282</v>
      </c>
      <c r="EU13" s="0" t="n">
        <v>2.95061078289318</v>
      </c>
      <c r="EV13" s="0" t="n">
        <v>0.23779664707244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2355276813651</v>
      </c>
      <c r="D14" s="0" t="n">
        <v>0.0772709651466246</v>
      </c>
      <c r="E14" s="0" t="n">
        <v>0.555013210780889</v>
      </c>
      <c r="F14" s="0" t="n">
        <v>0.0720135725879207</v>
      </c>
      <c r="I14" s="0" t="n">
        <v>0.482068520109556</v>
      </c>
      <c r="J14" s="0" t="n">
        <v>0.061917808466494</v>
      </c>
      <c r="K14" s="0" t="n">
        <v>0.492668310786658</v>
      </c>
      <c r="L14" s="0" t="n">
        <v>0.0630456040647009</v>
      </c>
      <c r="M14" s="0" t="n">
        <v>0.44372680749697</v>
      </c>
      <c r="N14" s="0" t="n">
        <v>0.0692834672706796</v>
      </c>
      <c r="O14" s="0" t="n">
        <v>0.51266579129618</v>
      </c>
      <c r="P14" s="0" t="n">
        <v>0.0657319459090496</v>
      </c>
      <c r="Q14" s="0" t="n">
        <v>0.522168189608912</v>
      </c>
      <c r="R14" s="0" t="n">
        <v>0.0666792229292834</v>
      </c>
      <c r="S14" s="0" t="n">
        <v>0.529662690154895</v>
      </c>
      <c r="T14" s="0" t="n">
        <v>0.0703155473609341</v>
      </c>
      <c r="U14" s="0" t="n">
        <v>0.517092743307437</v>
      </c>
      <c r="V14" s="0" t="n">
        <v>0.0701835541354291</v>
      </c>
      <c r="W14" s="0" t="n">
        <v>0.539303147850234</v>
      </c>
      <c r="X14" s="0" t="n">
        <v>0.067450437181838</v>
      </c>
      <c r="Y14" s="0" t="n">
        <v>0.538918937952686</v>
      </c>
      <c r="Z14" s="0" t="n">
        <v>0.0678286198088721</v>
      </c>
      <c r="AA14" s="0" t="n">
        <v>0.519781587370448</v>
      </c>
      <c r="AB14" s="0" t="n">
        <v>0.0702863262404614</v>
      </c>
      <c r="AC14" s="0" t="n">
        <v>0.522954204106367</v>
      </c>
      <c r="AD14" s="0" t="n">
        <v>0.0711754378078083</v>
      </c>
      <c r="AE14" s="0" t="n">
        <v>0.527504799320238</v>
      </c>
      <c r="AF14" s="0" t="n">
        <v>0.0716095740480829</v>
      </c>
      <c r="AG14" s="0" t="n">
        <v>0.530732521294204</v>
      </c>
      <c r="AH14" s="0" t="n">
        <v>0.0714820786566558</v>
      </c>
      <c r="AI14" s="0" t="n">
        <v>0.53898169300687</v>
      </c>
      <c r="AJ14" s="0" t="n">
        <v>0.0718743882130207</v>
      </c>
      <c r="AK14" s="0" t="n">
        <v>0.532408541698259</v>
      </c>
      <c r="AL14" s="0" t="n">
        <v>0.0718210063563059</v>
      </c>
      <c r="AM14" s="0" t="n">
        <v>0.533411695196999</v>
      </c>
      <c r="AN14" s="0" t="n">
        <v>0.0727632830649258</v>
      </c>
      <c r="AO14" s="0" t="n">
        <v>0.555795926459367</v>
      </c>
      <c r="AP14" s="0" t="n">
        <v>0.0694774086568064</v>
      </c>
      <c r="AQ14" s="0" t="n">
        <v>0.549072506290348</v>
      </c>
      <c r="AR14" s="0" t="n">
        <v>0.0689092280098324</v>
      </c>
      <c r="AS14" s="0" t="n">
        <v>0.54556808766236</v>
      </c>
      <c r="AT14" s="0" t="n">
        <v>0.0733796901037774</v>
      </c>
      <c r="AU14" s="0" t="n">
        <v>0.544053380280817</v>
      </c>
      <c r="AV14" s="0" t="n">
        <v>0.0698853885555189</v>
      </c>
      <c r="AW14" s="0" t="n">
        <v>0.549935917876526</v>
      </c>
      <c r="AX14" s="0" t="n">
        <v>0.0697752905325707</v>
      </c>
      <c r="AY14" s="0" t="n">
        <v>0.560283137035706</v>
      </c>
      <c r="AZ14" s="0" t="n">
        <v>0.070362624565607</v>
      </c>
      <c r="BA14" s="0" t="n">
        <v>0.568012988685546</v>
      </c>
      <c r="BB14" s="0" t="n">
        <v>0.0705433981885357</v>
      </c>
      <c r="BC14" s="0" t="n">
        <v>0.550932185942605</v>
      </c>
      <c r="BD14" s="0" t="n">
        <v>0.0733624505596079</v>
      </c>
      <c r="BE14" s="0" t="n">
        <v>0.561852869791434</v>
      </c>
      <c r="BF14" s="0" t="n">
        <v>0.0704331792699272</v>
      </c>
      <c r="BG14" s="0" t="n">
        <v>0.555165887362747</v>
      </c>
      <c r="BH14" s="0" t="n">
        <v>0.0730271125730351</v>
      </c>
      <c r="BI14" s="0" t="n">
        <v>0.557325660527407</v>
      </c>
      <c r="BJ14" s="0" t="n">
        <v>0.0734933343464045</v>
      </c>
      <c r="BK14" s="0" t="n">
        <v>0.55927791964128</v>
      </c>
      <c r="BL14" s="0" t="n">
        <v>0.0732721168913381</v>
      </c>
      <c r="BM14" s="0" t="n">
        <v>0.5542180844038</v>
      </c>
      <c r="BN14" s="0" t="n">
        <v>0.070376520125269</v>
      </c>
      <c r="BO14" s="0" t="n">
        <v>0.556984767615126</v>
      </c>
      <c r="BP14" s="0" t="n">
        <v>0.0738138824058346</v>
      </c>
      <c r="BQ14" s="0" t="n">
        <v>0.571468952253796</v>
      </c>
      <c r="BR14" s="0" t="n">
        <v>0.0710763784344009</v>
      </c>
      <c r="BS14" s="0" t="n">
        <v>0.578201580952492</v>
      </c>
      <c r="BT14" s="0" t="n">
        <v>0.0713212696655219</v>
      </c>
      <c r="BU14" s="0" t="n">
        <v>0.565289894057904</v>
      </c>
      <c r="BV14" s="0" t="n">
        <v>0.0711293864673596</v>
      </c>
      <c r="BW14" s="0" t="n">
        <v>0.576086968032144</v>
      </c>
      <c r="BX14" s="0" t="n">
        <v>0.0712489232429624</v>
      </c>
      <c r="BY14" s="0" t="n">
        <v>0.576427586468721</v>
      </c>
      <c r="BZ14" s="0" t="n">
        <v>0.0716458569775619</v>
      </c>
      <c r="CA14" s="0" t="n">
        <v>0.570583926069184</v>
      </c>
      <c r="CB14" s="0" t="n">
        <v>0.0716647601218271</v>
      </c>
      <c r="CC14" s="0" t="n">
        <v>0.568656344566612</v>
      </c>
      <c r="CD14" s="0" t="n">
        <v>0.0755747776643766</v>
      </c>
      <c r="CE14" s="0" t="n">
        <v>0.582075768232642</v>
      </c>
      <c r="CF14" s="0" t="n">
        <v>0.0754758324066444</v>
      </c>
      <c r="CG14" s="0" t="n">
        <v>0.579060559989338</v>
      </c>
      <c r="CH14" s="0" t="n">
        <v>0.0729659391661479</v>
      </c>
      <c r="CI14" s="0" t="n">
        <v>0.569975981966459</v>
      </c>
      <c r="CJ14" s="0" t="n">
        <v>0.0757518020065543</v>
      </c>
      <c r="CK14" s="0" t="n">
        <v>0.587226759095966</v>
      </c>
      <c r="CL14" s="0" t="n">
        <v>0.0760646097842714</v>
      </c>
      <c r="CM14" s="0" t="n">
        <v>0.569497824724528</v>
      </c>
      <c r="CN14" s="0" t="n">
        <v>0.0763045435947793</v>
      </c>
      <c r="CO14" s="0" t="n">
        <v>0.594617571389176</v>
      </c>
      <c r="CP14" s="0" t="n">
        <v>0.0732625245331005</v>
      </c>
      <c r="CQ14" s="0" t="n">
        <v>0.568263690647528</v>
      </c>
      <c r="CR14" s="0" t="n">
        <v>0.0782408364412736</v>
      </c>
      <c r="CS14" s="0" t="n">
        <v>0.605793406268589</v>
      </c>
      <c r="CT14" s="0" t="n">
        <v>0.0738357628488047</v>
      </c>
      <c r="CU14" s="0" t="n">
        <v>0.596151219632349</v>
      </c>
      <c r="CV14" s="0" t="n">
        <v>0.0766573936755901</v>
      </c>
      <c r="CW14" s="0" t="n">
        <v>0.601441324449336</v>
      </c>
      <c r="CX14" s="0" t="n">
        <v>0.0739670531533808</v>
      </c>
      <c r="CY14" s="0" t="n">
        <v>0.607658438623146</v>
      </c>
      <c r="CZ14" s="0" t="n">
        <v>0.0739378260501641</v>
      </c>
      <c r="DA14" s="0" t="n">
        <v>0.613195238295486</v>
      </c>
      <c r="DB14" s="0" t="n">
        <v>0.0744366728120792</v>
      </c>
      <c r="DC14" s="0" t="n">
        <v>0.589184470701421</v>
      </c>
      <c r="DD14" s="0" t="n">
        <v>0.0781619471715049</v>
      </c>
      <c r="DE14" s="0" t="n">
        <v>0.604780058430119</v>
      </c>
      <c r="DF14" s="0" t="n">
        <v>0.0746926873891081</v>
      </c>
      <c r="DG14" s="0" t="n">
        <v>0.586897243449194</v>
      </c>
      <c r="DH14" s="0" t="n">
        <v>0.0784678035426318</v>
      </c>
      <c r="DI14" s="0" t="n">
        <v>0.60297212902303</v>
      </c>
      <c r="DJ14" s="0" t="n">
        <v>0.0750597042137069</v>
      </c>
      <c r="DK14" s="0" t="n">
        <v>0.583708042977904</v>
      </c>
      <c r="DL14" s="0" t="n">
        <v>0.0805289386338286</v>
      </c>
      <c r="DM14" s="0" t="n">
        <v>0.632417397185114</v>
      </c>
      <c r="DN14" s="0" t="n">
        <v>0.0763022021564542</v>
      </c>
      <c r="DO14" s="0" t="n">
        <v>0.596118245615572</v>
      </c>
      <c r="DP14" s="0" t="n">
        <v>0.0796907717501776</v>
      </c>
      <c r="DQ14" s="0" t="n">
        <v>0.62833257175566</v>
      </c>
      <c r="DR14" s="0" t="n">
        <v>0.0813599919223552</v>
      </c>
      <c r="DS14" s="0" t="n">
        <v>0.605694061064462</v>
      </c>
      <c r="DT14" s="0" t="n">
        <v>0.08184536100844</v>
      </c>
      <c r="DU14" s="0" t="n">
        <v>0.596349280629524</v>
      </c>
      <c r="DV14" s="0" t="n">
        <v>0.0828681247945989</v>
      </c>
      <c r="DW14" s="0" t="n">
        <v>0.651630711184117</v>
      </c>
      <c r="DX14" s="0" t="n">
        <v>0.0797802902933839</v>
      </c>
      <c r="DY14" s="0" t="n">
        <v>0.636601676320758</v>
      </c>
      <c r="DZ14" s="0" t="n">
        <v>0.0829709060565537</v>
      </c>
      <c r="EA14" s="0" t="n">
        <v>0.643800334899995</v>
      </c>
      <c r="EB14" s="0" t="n">
        <v>0.0855564095010661</v>
      </c>
      <c r="EC14" s="0" t="n">
        <v>0.69071436585164</v>
      </c>
      <c r="ED14" s="0" t="n">
        <v>0.0831650864028544</v>
      </c>
      <c r="EE14" s="0" t="n">
        <v>0.659122579431238</v>
      </c>
      <c r="EF14" s="0" t="n">
        <v>0.0899353965226334</v>
      </c>
      <c r="EG14" s="0" t="n">
        <v>0.763659266510173</v>
      </c>
      <c r="EH14" s="0" t="n">
        <v>0.0930479046545569</v>
      </c>
      <c r="EI14" s="0" t="n">
        <v>0.772629338617805</v>
      </c>
      <c r="EJ14" s="0" t="n">
        <v>0.0937070721482518</v>
      </c>
      <c r="EK14" s="0" t="n">
        <v>0.863030147513174</v>
      </c>
      <c r="EL14" s="0" t="n">
        <v>0.103526665910729</v>
      </c>
      <c r="EM14" s="0" t="n">
        <v>0.886313316957879</v>
      </c>
      <c r="EN14" s="0" t="n">
        <v>0.107430005481716</v>
      </c>
      <c r="EO14" s="0" t="n">
        <v>1.16062660177343</v>
      </c>
      <c r="EP14" s="0" t="n">
        <v>0.128178920049596</v>
      </c>
      <c r="EQ14" s="0" t="n">
        <v>1.71945365779208</v>
      </c>
      <c r="ER14" s="0" t="n">
        <v>0.161417511264806</v>
      </c>
      <c r="ES14" s="0" t="n">
        <v>2.49658086191899</v>
      </c>
      <c r="ET14" s="0" t="n">
        <v>0.206659896641772</v>
      </c>
      <c r="EU14" s="0" t="n">
        <v>2.91092590896927</v>
      </c>
      <c r="EV14" s="0" t="n">
        <v>0.23342643576621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0563673193847</v>
      </c>
      <c r="D15" s="0" t="n">
        <v>0.077402531168192</v>
      </c>
      <c r="E15" s="0" t="n">
        <v>0.608728880811578</v>
      </c>
      <c r="F15" s="0" t="n">
        <v>0.0777632795799941</v>
      </c>
      <c r="I15" s="0" t="n">
        <v>0.494568163993273</v>
      </c>
      <c r="J15" s="0" t="n">
        <v>0.0627262703427101</v>
      </c>
      <c r="K15" s="0" t="n">
        <v>0.505488798517019</v>
      </c>
      <c r="L15" s="0" t="n">
        <v>0.0636731056568302</v>
      </c>
      <c r="M15" s="0" t="n">
        <v>0.436338995294571</v>
      </c>
      <c r="N15" s="0" t="n">
        <v>0.0674238656495368</v>
      </c>
      <c r="O15" s="0" t="n">
        <v>0.526380592685785</v>
      </c>
      <c r="P15" s="0" t="n">
        <v>0.0664398627724379</v>
      </c>
      <c r="Q15" s="0" t="n">
        <v>0.53544711131546</v>
      </c>
      <c r="R15" s="0" t="n">
        <v>0.0676605518976232</v>
      </c>
      <c r="S15" s="0" t="n">
        <v>0.524946929816825</v>
      </c>
      <c r="T15" s="0" t="n">
        <v>0.0690896778305559</v>
      </c>
      <c r="U15" s="0" t="n">
        <v>0.512399775448032</v>
      </c>
      <c r="V15" s="0" t="n">
        <v>0.0689440478734961</v>
      </c>
      <c r="W15" s="0" t="n">
        <v>0.553289448975438</v>
      </c>
      <c r="X15" s="0" t="n">
        <v>0.0682162156319055</v>
      </c>
      <c r="Y15" s="0" t="n">
        <v>0.552243134733826</v>
      </c>
      <c r="Z15" s="0" t="n">
        <v>0.0687618400766326</v>
      </c>
      <c r="AA15" s="0" t="n">
        <v>0.514647340136373</v>
      </c>
      <c r="AB15" s="0" t="n">
        <v>0.068931071856503</v>
      </c>
      <c r="AC15" s="0" t="n">
        <v>0.518000147310889</v>
      </c>
      <c r="AD15" s="0" t="n">
        <v>0.0698387532268008</v>
      </c>
      <c r="AE15" s="0" t="n">
        <v>0.52252330389964</v>
      </c>
      <c r="AF15" s="0" t="n">
        <v>0.0702722232743093</v>
      </c>
      <c r="AG15" s="0" t="n">
        <v>0.525797618177209</v>
      </c>
      <c r="AH15" s="0" t="n">
        <v>0.0701837063272149</v>
      </c>
      <c r="AI15" s="0" t="n">
        <v>0.533886539724196</v>
      </c>
      <c r="AJ15" s="0" t="n">
        <v>0.070530652944316</v>
      </c>
      <c r="AK15" s="0" t="n">
        <v>0.527677690543302</v>
      </c>
      <c r="AL15" s="0" t="n">
        <v>0.0705760317032906</v>
      </c>
      <c r="AM15" s="0" t="n">
        <v>0.528040581888033</v>
      </c>
      <c r="AN15" s="0" t="n">
        <v>0.0713046313450947</v>
      </c>
      <c r="AO15" s="0" t="n">
        <v>0.569345957453892</v>
      </c>
      <c r="AP15" s="0" t="n">
        <v>0.0704837097758027</v>
      </c>
      <c r="AQ15" s="0" t="n">
        <v>0.563837214443589</v>
      </c>
      <c r="AR15" s="0" t="n">
        <v>0.0699455219121177</v>
      </c>
      <c r="AS15" s="0" t="n">
        <v>0.540261916214165</v>
      </c>
      <c r="AT15" s="0" t="n">
        <v>0.0719564188681443</v>
      </c>
      <c r="AU15" s="0" t="n">
        <v>0.557782367008477</v>
      </c>
      <c r="AV15" s="0" t="n">
        <v>0.0706610508785376</v>
      </c>
      <c r="AW15" s="0" t="n">
        <v>0.564127392666208</v>
      </c>
      <c r="AX15" s="0" t="n">
        <v>0.0706265578040027</v>
      </c>
      <c r="AY15" s="0" t="n">
        <v>0.57400286887065</v>
      </c>
      <c r="AZ15" s="0" t="n">
        <v>0.0713335080338101</v>
      </c>
      <c r="BA15" s="0" t="n">
        <v>0.581615310500679</v>
      </c>
      <c r="BB15" s="0" t="n">
        <v>0.071710774131247</v>
      </c>
      <c r="BC15" s="0" t="n">
        <v>0.545827626620002</v>
      </c>
      <c r="BD15" s="0" t="n">
        <v>0.0720244814569135</v>
      </c>
      <c r="BE15" s="0" t="n">
        <v>0.575812324208333</v>
      </c>
      <c r="BF15" s="0" t="n">
        <v>0.0712964074224416</v>
      </c>
      <c r="BG15" s="0" t="n">
        <v>0.550144684456304</v>
      </c>
      <c r="BH15" s="0" t="n">
        <v>0.0717635192750494</v>
      </c>
      <c r="BI15" s="0" t="n">
        <v>0.552406712699657</v>
      </c>
      <c r="BJ15" s="0" t="n">
        <v>0.0722334657840589</v>
      </c>
      <c r="BK15" s="0" t="n">
        <v>0.554297805460408</v>
      </c>
      <c r="BL15" s="0" t="n">
        <v>0.0720205526991966</v>
      </c>
      <c r="BM15" s="0" t="n">
        <v>0.568784084618338</v>
      </c>
      <c r="BN15" s="0" t="n">
        <v>0.0712040432900697</v>
      </c>
      <c r="BO15" s="0" t="n">
        <v>0.551926740515556</v>
      </c>
      <c r="BP15" s="0" t="n">
        <v>0.0725126281986672</v>
      </c>
      <c r="BQ15" s="0" t="n">
        <v>0.586021960725258</v>
      </c>
      <c r="BR15" s="0" t="n">
        <v>0.0719562699635414</v>
      </c>
      <c r="BS15" s="0" t="n">
        <v>0.59264548113324</v>
      </c>
      <c r="BT15" s="0" t="n">
        <v>0.0722004865286163</v>
      </c>
      <c r="BU15" s="0" t="n">
        <v>0.579959830893978</v>
      </c>
      <c r="BV15" s="0" t="n">
        <v>0.0719244826321537</v>
      </c>
      <c r="BW15" s="0" t="n">
        <v>0.590787092478299</v>
      </c>
      <c r="BX15" s="0" t="n">
        <v>0.0721450308364503</v>
      </c>
      <c r="BY15" s="0" t="n">
        <v>0.590340728995548</v>
      </c>
      <c r="BZ15" s="0" t="n">
        <v>0.0727627300081635</v>
      </c>
      <c r="CA15" s="0" t="n">
        <v>0.584615001530083</v>
      </c>
      <c r="CB15" s="0" t="n">
        <v>0.0728107454001469</v>
      </c>
      <c r="CC15" s="0" t="n">
        <v>0.563260002818736</v>
      </c>
      <c r="CD15" s="0" t="n">
        <v>0.0741562190403451</v>
      </c>
      <c r="CE15" s="0" t="n">
        <v>0.576832885908764</v>
      </c>
      <c r="CF15" s="0" t="n">
        <v>0.0741538984503576</v>
      </c>
      <c r="CG15" s="0" t="n">
        <v>0.59326746915579</v>
      </c>
      <c r="CH15" s="0" t="n">
        <v>0.074004640910299</v>
      </c>
      <c r="CI15" s="0" t="n">
        <v>0.564958105409427</v>
      </c>
      <c r="CJ15" s="0" t="n">
        <v>0.0744831137029505</v>
      </c>
      <c r="CK15" s="0" t="n">
        <v>0.581742444656518</v>
      </c>
      <c r="CL15" s="0" t="n">
        <v>0.0746786377175676</v>
      </c>
      <c r="CM15" s="0" t="n">
        <v>0.564414619071709</v>
      </c>
      <c r="CN15" s="0" t="n">
        <v>0.0749828311032541</v>
      </c>
      <c r="CO15" s="0" t="n">
        <v>0.609697368620508</v>
      </c>
      <c r="CP15" s="0" t="n">
        <v>0.074223420682567</v>
      </c>
      <c r="CQ15" s="0" t="n">
        <v>0.562178293004777</v>
      </c>
      <c r="CR15" s="0" t="n">
        <v>0.076597636556971</v>
      </c>
      <c r="CS15" s="0" t="n">
        <v>0.621188694802861</v>
      </c>
      <c r="CT15" s="0" t="n">
        <v>0.0747671067175001</v>
      </c>
      <c r="CU15" s="0" t="n">
        <v>0.590673737222741</v>
      </c>
      <c r="CV15" s="0" t="n">
        <v>0.0753059325738271</v>
      </c>
      <c r="CW15" s="0" t="n">
        <v>0.616584236354899</v>
      </c>
      <c r="CX15" s="0" t="n">
        <v>0.0748880140186643</v>
      </c>
      <c r="CY15" s="0" t="n">
        <v>0.623196116475131</v>
      </c>
      <c r="CZ15" s="0" t="n">
        <v>0.0748824989923251</v>
      </c>
      <c r="DA15" s="0" t="n">
        <v>0.628513814156224</v>
      </c>
      <c r="DB15" s="0" t="n">
        <v>0.0754584169923805</v>
      </c>
      <c r="DC15" s="0" t="n">
        <v>0.583815134540931</v>
      </c>
      <c r="DD15" s="0" t="n">
        <v>0.0767501930166206</v>
      </c>
      <c r="DE15" s="0" t="n">
        <v>0.619773662530779</v>
      </c>
      <c r="DF15" s="0" t="n">
        <v>0.0756725641670257</v>
      </c>
      <c r="DG15" s="0" t="n">
        <v>0.581318648913778</v>
      </c>
      <c r="DH15" s="0" t="n">
        <v>0.0769817654437979</v>
      </c>
      <c r="DI15" s="0" t="n">
        <v>0.617871717467662</v>
      </c>
      <c r="DJ15" s="0" t="n">
        <v>0.0761332171519215</v>
      </c>
      <c r="DK15" s="0" t="n">
        <v>0.577713536106391</v>
      </c>
      <c r="DL15" s="0" t="n">
        <v>0.078891549471126</v>
      </c>
      <c r="DM15" s="0" t="n">
        <v>0.648203749576201</v>
      </c>
      <c r="DN15" s="0" t="n">
        <v>0.0773759114386328</v>
      </c>
      <c r="DO15" s="0" t="n">
        <v>0.590747938423995</v>
      </c>
      <c r="DP15" s="0" t="n">
        <v>0.0782911160107982</v>
      </c>
      <c r="DQ15" s="0" t="n">
        <v>0.622233554528647</v>
      </c>
      <c r="DR15" s="0" t="n">
        <v>0.0797879609690787</v>
      </c>
      <c r="DS15" s="0" t="n">
        <v>0.599769200827682</v>
      </c>
      <c r="DT15" s="0" t="n">
        <v>0.0802539485886147</v>
      </c>
      <c r="DU15" s="0" t="n">
        <v>0.589687575481747</v>
      </c>
      <c r="DV15" s="0" t="n">
        <v>0.0810614616536036</v>
      </c>
      <c r="DW15" s="0" t="n">
        <v>0.667388352848396</v>
      </c>
      <c r="DX15" s="0" t="n">
        <v>0.0810606345373226</v>
      </c>
      <c r="DY15" s="0" t="n">
        <v>0.630497790165694</v>
      </c>
      <c r="DZ15" s="0" t="n">
        <v>0.0814193220959597</v>
      </c>
      <c r="EA15" s="0" t="n">
        <v>0.637037186043222</v>
      </c>
      <c r="EB15" s="0" t="n">
        <v>0.0837807823010461</v>
      </c>
      <c r="EC15" s="0" t="n">
        <v>0.707511352264445</v>
      </c>
      <c r="ED15" s="0" t="n">
        <v>0.0844666452852927</v>
      </c>
      <c r="EE15" s="0" t="n">
        <v>0.651790980396699</v>
      </c>
      <c r="EF15" s="0" t="n">
        <v>0.0879976053360486</v>
      </c>
      <c r="EG15" s="0" t="n">
        <v>0.757069118664957</v>
      </c>
      <c r="EH15" s="0" t="n">
        <v>0.0915665699165315</v>
      </c>
      <c r="EI15" s="0" t="n">
        <v>0.765633111720195</v>
      </c>
      <c r="EJ15" s="0" t="n">
        <v>0.0920966898232195</v>
      </c>
      <c r="EK15" s="0" t="n">
        <v>0.855434910725246</v>
      </c>
      <c r="EL15" s="0" t="n">
        <v>0.101788217218548</v>
      </c>
      <c r="EM15" s="0" t="n">
        <v>0.878571307804243</v>
      </c>
      <c r="EN15" s="0" t="n">
        <v>0.105660461111193</v>
      </c>
      <c r="EO15" s="0" t="n">
        <v>1.15025042948769</v>
      </c>
      <c r="EP15" s="0" t="n">
        <v>0.12596811948647</v>
      </c>
      <c r="EQ15" s="0" t="n">
        <v>1.70532615834547</v>
      </c>
      <c r="ER15" s="0" t="n">
        <v>0.159244081842571</v>
      </c>
      <c r="ES15" s="0" t="n">
        <v>2.47634961252487</v>
      </c>
      <c r="ET15" s="0" t="n">
        <v>0.204064600427345</v>
      </c>
      <c r="EU15" s="0" t="n">
        <v>2.88645193477395</v>
      </c>
      <c r="EV15" s="0" t="n">
        <v>0.22998489795587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10767597559238</v>
      </c>
      <c r="D16" s="0" t="n">
        <v>0.0776513526542478</v>
      </c>
      <c r="E16" s="0" t="n">
        <v>0.664300080548921</v>
      </c>
      <c r="F16" s="0" t="n">
        <v>0.0835438249227565</v>
      </c>
      <c r="I16" s="0" t="n">
        <v>0.510586252457175</v>
      </c>
      <c r="J16" s="0" t="n">
        <v>0.0641102527445349</v>
      </c>
      <c r="K16" s="0" t="n">
        <v>0.521914821312665</v>
      </c>
      <c r="L16" s="0" t="n">
        <v>0.064890424156197</v>
      </c>
      <c r="M16" s="0" t="n">
        <v>0.433894521297967</v>
      </c>
      <c r="N16" s="0" t="n">
        <v>0.0657567023288199</v>
      </c>
      <c r="O16" s="0" t="n">
        <v>0.543952679477073</v>
      </c>
      <c r="P16" s="0" t="n">
        <v>0.0677805121528649</v>
      </c>
      <c r="Q16" s="0" t="n">
        <v>0.552467837844265</v>
      </c>
      <c r="R16" s="0" t="n">
        <v>0.0692436302769792</v>
      </c>
      <c r="S16" s="0" t="n">
        <v>0.523404900855786</v>
      </c>
      <c r="T16" s="0" t="n">
        <v>0.0681522263912278</v>
      </c>
      <c r="U16" s="0" t="n">
        <v>0.51086725806028</v>
      </c>
      <c r="V16" s="0" t="n">
        <v>0.0680036385556552</v>
      </c>
      <c r="W16" s="0" t="n">
        <v>0.571212611746063</v>
      </c>
      <c r="X16" s="0" t="n">
        <v>0.0696115363608541</v>
      </c>
      <c r="Y16" s="0" t="n">
        <v>0.569321884568686</v>
      </c>
      <c r="Z16" s="0" t="n">
        <v>0.0702922648047673</v>
      </c>
      <c r="AA16" s="0" t="n">
        <v>0.512970110700398</v>
      </c>
      <c r="AB16" s="0" t="n">
        <v>0.0678922685482154</v>
      </c>
      <c r="AC16" s="0" t="n">
        <v>0.516382873767785</v>
      </c>
      <c r="AD16" s="0" t="n">
        <v>0.0687907695342757</v>
      </c>
      <c r="AE16" s="0" t="n">
        <v>0.520896850413069</v>
      </c>
      <c r="AF16" s="0" t="n">
        <v>0.0692291043495941</v>
      </c>
      <c r="AG16" s="0" t="n">
        <v>0.524185312721664</v>
      </c>
      <c r="AH16" s="0" t="n">
        <v>0.0691917423484693</v>
      </c>
      <c r="AI16" s="0" t="n">
        <v>0.532220846787109</v>
      </c>
      <c r="AJ16" s="0" t="n">
        <v>0.0694815016624585</v>
      </c>
      <c r="AK16" s="0" t="n">
        <v>0.526132306575923</v>
      </c>
      <c r="AL16" s="0" t="n">
        <v>0.0696294078340702</v>
      </c>
      <c r="AM16" s="0" t="n">
        <v>0.526285036132164</v>
      </c>
      <c r="AN16" s="0" t="n">
        <v>0.0701233618014214</v>
      </c>
      <c r="AO16" s="0" t="n">
        <v>0.586716640327752</v>
      </c>
      <c r="AP16" s="0" t="n">
        <v>0.0720892671976595</v>
      </c>
      <c r="AQ16" s="0" t="n">
        <v>0.582762669681951</v>
      </c>
      <c r="AR16" s="0" t="n">
        <v>0.0716420988639254</v>
      </c>
      <c r="AS16" s="0" t="n">
        <v>0.53852674088987</v>
      </c>
      <c r="AT16" s="0" t="n">
        <v>0.070810921096038</v>
      </c>
      <c r="AU16" s="0" t="n">
        <v>0.575373533651645</v>
      </c>
      <c r="AV16" s="0" t="n">
        <v>0.0720709438456862</v>
      </c>
      <c r="AW16" s="0" t="n">
        <v>0.582313382796545</v>
      </c>
      <c r="AX16" s="0" t="n">
        <v>0.0721248329599513</v>
      </c>
      <c r="AY16" s="0" t="n">
        <v>0.591589138691286</v>
      </c>
      <c r="AZ16" s="0" t="n">
        <v>0.0729172606414937</v>
      </c>
      <c r="BA16" s="0" t="n">
        <v>0.599059508091369</v>
      </c>
      <c r="BB16" s="0" t="n">
        <v>0.0734611335365096</v>
      </c>
      <c r="BC16" s="0" t="n">
        <v>0.544158803619536</v>
      </c>
      <c r="BD16" s="0" t="n">
        <v>0.0709903568510999</v>
      </c>
      <c r="BE16" s="0" t="n">
        <v>0.593702828611602</v>
      </c>
      <c r="BF16" s="0" t="n">
        <v>0.0727874324019828</v>
      </c>
      <c r="BG16" s="0" t="n">
        <v>0.548500407216983</v>
      </c>
      <c r="BH16" s="0" t="n">
        <v>0.0708235491369405</v>
      </c>
      <c r="BI16" s="0" t="n">
        <v>0.550797155706721</v>
      </c>
      <c r="BJ16" s="0" t="n">
        <v>0.071280571939563</v>
      </c>
      <c r="BK16" s="0" t="n">
        <v>0.552666759009696</v>
      </c>
      <c r="BL16" s="0" t="n">
        <v>0.0710872857589645</v>
      </c>
      <c r="BM16" s="0" t="n">
        <v>0.587449020084787</v>
      </c>
      <c r="BN16" s="0" t="n">
        <v>0.0726970186929811</v>
      </c>
      <c r="BO16" s="0" t="n">
        <v>0.550272129284499</v>
      </c>
      <c r="BP16" s="0" t="n">
        <v>0.0715276440958404</v>
      </c>
      <c r="BQ16" s="0" t="n">
        <v>0.604673537795463</v>
      </c>
      <c r="BR16" s="0" t="n">
        <v>0.0734861061033136</v>
      </c>
      <c r="BS16" s="0" t="n">
        <v>0.611158228433279</v>
      </c>
      <c r="BT16" s="0" t="n">
        <v>0.0737190522890356</v>
      </c>
      <c r="BU16" s="0" t="n">
        <v>0.598758288194827</v>
      </c>
      <c r="BV16" s="0" t="n">
        <v>0.0733839048544369</v>
      </c>
      <c r="BW16" s="0" t="n">
        <v>0.609627969840574</v>
      </c>
      <c r="BX16" s="0" t="n">
        <v>0.0736937051763487</v>
      </c>
      <c r="BY16" s="0" t="n">
        <v>0.608180420064905</v>
      </c>
      <c r="BZ16" s="0" t="n">
        <v>0.0744842620440878</v>
      </c>
      <c r="CA16" s="0" t="n">
        <v>0.602605474356048</v>
      </c>
      <c r="CB16" s="0" t="n">
        <v>0.0745722717198187</v>
      </c>
      <c r="CC16" s="0" t="n">
        <v>0.561495394955328</v>
      </c>
      <c r="CD16" s="0" t="n">
        <v>0.0730476890189938</v>
      </c>
      <c r="CE16" s="0" t="n">
        <v>0.575115427845274</v>
      </c>
      <c r="CF16" s="0" t="n">
        <v>0.0731509294048082</v>
      </c>
      <c r="CG16" s="0" t="n">
        <v>0.611478850911065</v>
      </c>
      <c r="CH16" s="0" t="n">
        <v>0.0756783068466061</v>
      </c>
      <c r="CI16" s="0" t="n">
        <v>0.563315664677987</v>
      </c>
      <c r="CJ16" s="0" t="n">
        <v>0.0735465472020849</v>
      </c>
      <c r="CK16" s="0" t="n">
        <v>0.579945818040292</v>
      </c>
      <c r="CL16" s="0" t="n">
        <v>0.073619907562886</v>
      </c>
      <c r="CM16" s="0" t="n">
        <v>0.562753048731614</v>
      </c>
      <c r="CN16" s="0" t="n">
        <v>0.0739841002869886</v>
      </c>
      <c r="CO16" s="0" t="n">
        <v>0.629026246440986</v>
      </c>
      <c r="CP16" s="0" t="n">
        <v>0.0758497000359801</v>
      </c>
      <c r="CQ16" s="0" t="n">
        <v>0.560184383888861</v>
      </c>
      <c r="CR16" s="0" t="n">
        <v>0.0752243588493624</v>
      </c>
      <c r="CS16" s="0" t="n">
        <v>0.640921990133076</v>
      </c>
      <c r="CT16" s="0" t="n">
        <v>0.0763718799372633</v>
      </c>
      <c r="CU16" s="0" t="n">
        <v>0.58887761182037</v>
      </c>
      <c r="CV16" s="0" t="n">
        <v>0.0742958009653875</v>
      </c>
      <c r="CW16" s="0" t="n">
        <v>0.635993201884545</v>
      </c>
      <c r="CX16" s="0" t="n">
        <v>0.0764772957251701</v>
      </c>
      <c r="CY16" s="0" t="n">
        <v>0.643112203858359</v>
      </c>
      <c r="CZ16" s="0" t="n">
        <v>0.0765055480613406</v>
      </c>
      <c r="DA16" s="0" t="n">
        <v>0.648151564961671</v>
      </c>
      <c r="DB16" s="0" t="n">
        <v>0.077143456737809</v>
      </c>
      <c r="DC16" s="0" t="n">
        <v>0.582059402641821</v>
      </c>
      <c r="DD16" s="0" t="n">
        <v>0.0756472951517771</v>
      </c>
      <c r="DE16" s="0" t="n">
        <v>0.638992436333626</v>
      </c>
      <c r="DF16" s="0" t="n">
        <v>0.0773145193201082</v>
      </c>
      <c r="DG16" s="0" t="n">
        <v>0.579494605510144</v>
      </c>
      <c r="DH16" s="0" t="n">
        <v>0.0757992270595925</v>
      </c>
      <c r="DI16" s="0" t="n">
        <v>0.636971910711459</v>
      </c>
      <c r="DJ16" s="0" t="n">
        <v>0.0778649235518941</v>
      </c>
      <c r="DK16" s="0" t="n">
        <v>0.575752394068771</v>
      </c>
      <c r="DL16" s="0" t="n">
        <v>0.0775377780136578</v>
      </c>
      <c r="DM16" s="0" t="n">
        <v>0.668442425209681</v>
      </c>
      <c r="DN16" s="0" t="n">
        <v>0.07912758802859</v>
      </c>
      <c r="DO16" s="0" t="n">
        <v>0.588992478144739</v>
      </c>
      <c r="DP16" s="0" t="n">
        <v>0.0772265415502216</v>
      </c>
      <c r="DQ16" s="0" t="n">
        <v>0.620234617989363</v>
      </c>
      <c r="DR16" s="0" t="n">
        <v>0.0785315827970915</v>
      </c>
      <c r="DS16" s="0" t="n">
        <v>0.597833303422528</v>
      </c>
      <c r="DT16" s="0" t="n">
        <v>0.0789910622559883</v>
      </c>
      <c r="DU16" s="0" t="n">
        <v>0.58750514320531</v>
      </c>
      <c r="DV16" s="0" t="n">
        <v>0.0795487644527041</v>
      </c>
      <c r="DW16" s="0" t="n">
        <v>0.687595488684518</v>
      </c>
      <c r="DX16" s="0" t="n">
        <v>0.0830124404172547</v>
      </c>
      <c r="DY16" s="0" t="n">
        <v>0.628498879366485</v>
      </c>
      <c r="DZ16" s="0" t="n">
        <v>0.0802326912072543</v>
      </c>
      <c r="EA16" s="0" t="n">
        <v>0.634819057787795</v>
      </c>
      <c r="EB16" s="0" t="n">
        <v>0.0823139273356217</v>
      </c>
      <c r="EC16" s="0" t="n">
        <v>0.729051052235204</v>
      </c>
      <c r="ED16" s="0" t="n">
        <v>0.0864760983680454</v>
      </c>
      <c r="EE16" s="0" t="n">
        <v>0.649383712535136</v>
      </c>
      <c r="EF16" s="0" t="n">
        <v>0.0863611916124595</v>
      </c>
      <c r="EG16" s="0" t="n">
        <v>0.754897816246638</v>
      </c>
      <c r="EH16" s="0" t="n">
        <v>0.0905052407812405</v>
      </c>
      <c r="EI16" s="0" t="n">
        <v>0.763330149876687</v>
      </c>
      <c r="EJ16" s="0" t="n">
        <v>0.090906876640719</v>
      </c>
      <c r="EK16" s="0" t="n">
        <v>0.852933815528668</v>
      </c>
      <c r="EL16" s="0" t="n">
        <v>0.100497503578794</v>
      </c>
      <c r="EM16" s="0" t="n">
        <v>0.876022182014026</v>
      </c>
      <c r="EN16" s="0" t="n">
        <v>0.104363860799051</v>
      </c>
      <c r="EO16" s="0" t="n">
        <v>1.1468204573057</v>
      </c>
      <c r="EP16" s="0" t="n">
        <v>0.124301329937919</v>
      </c>
      <c r="EQ16" s="0" t="n">
        <v>1.70060511191257</v>
      </c>
      <c r="ER16" s="0" t="n">
        <v>0.157843245698708</v>
      </c>
      <c r="ES16" s="0" t="n">
        <v>2.46956186620921</v>
      </c>
      <c r="ET16" s="0" t="n">
        <v>0.202474683847185</v>
      </c>
      <c r="EU16" s="0" t="n">
        <v>2.87825849041872</v>
      </c>
      <c r="EV16" s="0" t="n">
        <v>0.227622445358074</v>
      </c>
    </row>
    <row r="17" customFormat="false" ht="12.75" hidden="false" customHeight="false" outlineLevel="0" collapsed="false">
      <c r="C17" s="0" t="n">
        <v>0.616506317276092</v>
      </c>
      <c r="D17" s="0" t="n">
        <v>0.0778806524340633</v>
      </c>
      <c r="E17" s="0" t="n">
        <v>0.721790906568284</v>
      </c>
      <c r="F17" s="0" t="n">
        <v>0.089355374016614</v>
      </c>
      <c r="I17" s="0" t="n">
        <v>0.528825095237157</v>
      </c>
      <c r="J17" s="0" t="n">
        <v>0.0659576336486327</v>
      </c>
      <c r="K17" s="0" t="n">
        <v>0.540615640496013</v>
      </c>
      <c r="L17" s="0" t="n">
        <v>0.0665989396576547</v>
      </c>
      <c r="M17" s="0" t="n">
        <v>0.436500220750699</v>
      </c>
      <c r="N17" s="0" t="n">
        <v>0.0643548403455813</v>
      </c>
      <c r="O17" s="0" t="n">
        <v>0.563958465703439</v>
      </c>
      <c r="P17" s="0" t="n">
        <v>0.0696452826106774</v>
      </c>
      <c r="Q17" s="0" t="n">
        <v>0.571851451158122</v>
      </c>
      <c r="R17" s="0" t="n">
        <v>0.0713002064719857</v>
      </c>
      <c r="S17" s="0" t="n">
        <v>0.525103997336852</v>
      </c>
      <c r="T17" s="0" t="n">
        <v>0.0675441641692395</v>
      </c>
      <c r="U17" s="0" t="n">
        <v>0.512562169507861</v>
      </c>
      <c r="V17" s="0" t="n">
        <v>0.0674034265816804</v>
      </c>
      <c r="W17" s="0" t="n">
        <v>0.591620608107588</v>
      </c>
      <c r="X17" s="0" t="n">
        <v>0.0715233587815162</v>
      </c>
      <c r="Y17" s="0" t="n">
        <v>0.58877156871688</v>
      </c>
      <c r="Z17" s="0" t="n">
        <v>0.0722959080835889</v>
      </c>
      <c r="AA17" s="0" t="n">
        <v>0.514823202037115</v>
      </c>
      <c r="AB17" s="0" t="n">
        <v>0.0672153170049021</v>
      </c>
      <c r="AC17" s="0" t="n">
        <v>0.518173066091428</v>
      </c>
      <c r="AD17" s="0" t="n">
        <v>0.0680772886463802</v>
      </c>
      <c r="AE17" s="0" t="n">
        <v>0.522696522682478</v>
      </c>
      <c r="AF17" s="0" t="n">
        <v>0.0685258065763875</v>
      </c>
      <c r="AG17" s="0" t="n">
        <v>0.525966070412675</v>
      </c>
      <c r="AH17" s="0" t="n">
        <v>0.0685495403062613</v>
      </c>
      <c r="AI17" s="0" t="n">
        <v>0.534057412969839</v>
      </c>
      <c r="AJ17" s="0" t="n">
        <v>0.0687727873128519</v>
      </c>
      <c r="AK17" s="0" t="n">
        <v>0.527839930491071</v>
      </c>
      <c r="AL17" s="0" t="n">
        <v>0.0690225067541351</v>
      </c>
      <c r="AM17" s="0" t="n">
        <v>0.528221783702964</v>
      </c>
      <c r="AN17" s="0" t="n">
        <v>0.0692711015813245</v>
      </c>
      <c r="AO17" s="0" t="n">
        <v>0.606500705661936</v>
      </c>
      <c r="AP17" s="0" t="n">
        <v>0.0741640082086755</v>
      </c>
      <c r="AQ17" s="0" t="n">
        <v>0.604315644176036</v>
      </c>
      <c r="AR17" s="0" t="n">
        <v>0.0738615122905517</v>
      </c>
      <c r="AS17" s="0" t="n">
        <v>0.540438397177444</v>
      </c>
      <c r="AT17" s="0" t="n">
        <v>0.0699932605368078</v>
      </c>
      <c r="AU17" s="0" t="n">
        <v>0.595401748507589</v>
      </c>
      <c r="AV17" s="0" t="n">
        <v>0.0740008463137226</v>
      </c>
      <c r="AW17" s="0" t="n">
        <v>0.603020567503425</v>
      </c>
      <c r="AX17" s="0" t="n">
        <v>0.0741487346578669</v>
      </c>
      <c r="AY17" s="0" t="n">
        <v>0.611617211506321</v>
      </c>
      <c r="AZ17" s="0" t="n">
        <v>0.0749855761713225</v>
      </c>
      <c r="BA17" s="0" t="n">
        <v>0.618932356313454</v>
      </c>
      <c r="BB17" s="0" t="n">
        <v>0.0756526726950972</v>
      </c>
      <c r="BC17" s="0" t="n">
        <v>0.54599865251423</v>
      </c>
      <c r="BD17" s="0" t="n">
        <v>0.0703052729497215</v>
      </c>
      <c r="BE17" s="0" t="n">
        <v>0.614075000733414</v>
      </c>
      <c r="BF17" s="0" t="n">
        <v>0.0747854602321753</v>
      </c>
      <c r="BG17" s="0" t="n">
        <v>0.55030491845026</v>
      </c>
      <c r="BH17" s="0" t="n">
        <v>0.070248283364221</v>
      </c>
      <c r="BI17" s="0" t="n">
        <v>0.552567334912701</v>
      </c>
      <c r="BJ17" s="0" t="n">
        <v>0.0706762988464132</v>
      </c>
      <c r="BK17" s="0" t="n">
        <v>0.554456064845669</v>
      </c>
      <c r="BL17" s="0" t="n">
        <v>0.0705131043142417</v>
      </c>
      <c r="BM17" s="0" t="n">
        <v>0.6087007687363</v>
      </c>
      <c r="BN17" s="0" t="n">
        <v>0.0747344943459261</v>
      </c>
      <c r="BO17" s="0" t="n">
        <v>0.552093248372457</v>
      </c>
      <c r="BP17" s="0" t="n">
        <v>0.0709019786291259</v>
      </c>
      <c r="BQ17" s="0" t="n">
        <v>0.625912643615382</v>
      </c>
      <c r="BR17" s="0" t="n">
        <v>0.0755419486279591</v>
      </c>
      <c r="BS17" s="0" t="n">
        <v>0.632240030165909</v>
      </c>
      <c r="BT17" s="0" t="n">
        <v>0.0757539417801288</v>
      </c>
      <c r="BU17" s="0" t="n">
        <v>0.620162326748669</v>
      </c>
      <c r="BV17" s="0" t="n">
        <v>0.0753894194252777</v>
      </c>
      <c r="BW17" s="0" t="n">
        <v>0.63108322428609</v>
      </c>
      <c r="BX17" s="0" t="n">
        <v>0.0757694818779602</v>
      </c>
      <c r="BY17" s="0" t="n">
        <v>0.628501394003081</v>
      </c>
      <c r="BZ17" s="0" t="n">
        <v>0.0766709847981294</v>
      </c>
      <c r="CA17" s="0" t="n">
        <v>0.623097863432183</v>
      </c>
      <c r="CB17" s="0" t="n">
        <v>0.0768066306946231</v>
      </c>
      <c r="CC17" s="0" t="n">
        <v>0.563439642807548</v>
      </c>
      <c r="CD17" s="0" t="n">
        <v>0.0722976356815731</v>
      </c>
      <c r="CE17" s="0" t="n">
        <v>0.576998455200825</v>
      </c>
      <c r="CF17" s="0" t="n">
        <v>0.0725107598300663</v>
      </c>
      <c r="CG17" s="0" t="n">
        <v>0.632219327412609</v>
      </c>
      <c r="CH17" s="0" t="n">
        <v>0.0778513465145841</v>
      </c>
      <c r="CI17" s="0" t="n">
        <v>0.565120442313406</v>
      </c>
      <c r="CJ17" s="0" t="n">
        <v>0.07298303495419</v>
      </c>
      <c r="CK17" s="0" t="n">
        <v>0.581915400451589</v>
      </c>
      <c r="CL17" s="0" t="n">
        <v>0.0729346909083372</v>
      </c>
      <c r="CM17" s="0" t="n">
        <v>0.564585732301205</v>
      </c>
      <c r="CN17" s="0" t="n">
        <v>0.0733520004750956</v>
      </c>
      <c r="CO17" s="0" t="n">
        <v>0.651038294122857</v>
      </c>
      <c r="CP17" s="0" t="n">
        <v>0.078009611111982</v>
      </c>
      <c r="CQ17" s="0" t="n">
        <v>0.562369106695984</v>
      </c>
      <c r="CR17" s="0" t="n">
        <v>0.0741810221439877</v>
      </c>
      <c r="CS17" s="0" t="n">
        <v>0.663394618030003</v>
      </c>
      <c r="CT17" s="0" t="n">
        <v>0.0785200733257831</v>
      </c>
      <c r="CU17" s="0" t="n">
        <v>0.590841342724085</v>
      </c>
      <c r="CV17" s="0" t="n">
        <v>0.0736711464487094</v>
      </c>
      <c r="CW17" s="0" t="n">
        <v>0.658095822080623</v>
      </c>
      <c r="CX17" s="0" t="n">
        <v>0.0786061441208594</v>
      </c>
      <c r="CY17" s="0" t="n">
        <v>0.665793217818575</v>
      </c>
      <c r="CZ17" s="0" t="n">
        <v>0.0786754834742837</v>
      </c>
      <c r="DA17" s="0" t="n">
        <v>0.67051755693177</v>
      </c>
      <c r="DB17" s="0" t="n">
        <v>0.0793552801495072</v>
      </c>
      <c r="DC17" s="0" t="n">
        <v>0.583994008913018</v>
      </c>
      <c r="DD17" s="0" t="n">
        <v>0.0749014555059594</v>
      </c>
      <c r="DE17" s="0" t="n">
        <v>0.660879389083602</v>
      </c>
      <c r="DF17" s="0" t="n">
        <v>0.0794855314069363</v>
      </c>
      <c r="DG17" s="0" t="n">
        <v>0.581504832687762</v>
      </c>
      <c r="DH17" s="0" t="n">
        <v>0.0749718709918543</v>
      </c>
      <c r="DI17" s="0" t="n">
        <v>0.65872532469103</v>
      </c>
      <c r="DJ17" s="0" t="n">
        <v>0.0801145308599535</v>
      </c>
      <c r="DK17" s="0" t="n">
        <v>0.577910328182689</v>
      </c>
      <c r="DL17" s="0" t="n">
        <v>0.0765267905702315</v>
      </c>
      <c r="DM17" s="0" t="n">
        <v>0.691493806949767</v>
      </c>
      <c r="DN17" s="0" t="n">
        <v>0.0814153215066291</v>
      </c>
      <c r="DO17" s="0" t="n">
        <v>0.590928586815641</v>
      </c>
      <c r="DP17" s="0" t="n">
        <v>0.07654357538077</v>
      </c>
      <c r="DQ17" s="0" t="n">
        <v>0.622423125256539</v>
      </c>
      <c r="DR17" s="0" t="n">
        <v>0.0776457671612807</v>
      </c>
      <c r="DS17" s="0" t="n">
        <v>0.599970976855074</v>
      </c>
      <c r="DT17" s="0" t="n">
        <v>0.0781118962032976</v>
      </c>
      <c r="DU17" s="0" t="n">
        <v>0.589897366563164</v>
      </c>
      <c r="DV17" s="0" t="n">
        <v>0.0783961453183062</v>
      </c>
      <c r="DW17" s="0" t="n">
        <v>0.710615056723505</v>
      </c>
      <c r="DX17" s="0" t="n">
        <v>0.0854775842286247</v>
      </c>
      <c r="DY17" s="0" t="n">
        <v>0.630692305916895</v>
      </c>
      <c r="DZ17" s="0" t="n">
        <v>0.0794628748543606</v>
      </c>
      <c r="EA17" s="0" t="n">
        <v>0.637242892982236</v>
      </c>
      <c r="EB17" s="0" t="n">
        <v>0.0812199532055331</v>
      </c>
      <c r="EC17" s="0" t="n">
        <v>0.753588447373815</v>
      </c>
      <c r="ED17" s="0" t="n">
        <v>0.0890306517130253</v>
      </c>
      <c r="EE17" s="0" t="n">
        <v>0.652005985003451</v>
      </c>
      <c r="EF17" s="0" t="n">
        <v>0.0850976744839711</v>
      </c>
      <c r="EG17" s="0" t="n">
        <v>0.757240255589962</v>
      </c>
      <c r="EH17" s="0" t="n">
        <v>0.0899103024247184</v>
      </c>
      <c r="EI17" s="0" t="n">
        <v>0.765821103590594</v>
      </c>
      <c r="EJ17" s="0" t="n">
        <v>0.0901896329441494</v>
      </c>
      <c r="EK17" s="0" t="n">
        <v>0.855636171785117</v>
      </c>
      <c r="EL17" s="0" t="n">
        <v>0.0997109353710553</v>
      </c>
      <c r="EM17" s="0" t="n">
        <v>0.878777348638153</v>
      </c>
      <c r="EN17" s="0" t="n">
        <v>0.103596871982095</v>
      </c>
      <c r="EO17" s="0" t="n">
        <v>1.15048659147064</v>
      </c>
      <c r="EP17" s="0" t="n">
        <v>0.123251398105356</v>
      </c>
      <c r="EQ17" s="0" t="n">
        <v>1.7054968508766</v>
      </c>
      <c r="ER17" s="0" t="n">
        <v>0.15727622609466</v>
      </c>
      <c r="ES17" s="0" t="n">
        <v>2.47651428005723</v>
      </c>
      <c r="ET17" s="0" t="n">
        <v>0.201959633885111</v>
      </c>
      <c r="EU17" s="0" t="n">
        <v>2.8867036687384</v>
      </c>
      <c r="EV17" s="0" t="n">
        <v>0.226442328487636</v>
      </c>
    </row>
    <row r="18" customFormat="false" ht="12.75" hidden="false" customHeight="false" outlineLevel="0" collapsed="false">
      <c r="C18" s="0" t="n">
        <v>0.615195552198659</v>
      </c>
      <c r="D18" s="0" t="n">
        <v>0.0780957505075045</v>
      </c>
      <c r="E18" s="0" t="n">
        <v>0.781267669568012</v>
      </c>
      <c r="F18" s="0" t="n">
        <v>0.0951980931490926</v>
      </c>
      <c r="I18" s="0" t="n">
        <v>0.547807089761759</v>
      </c>
      <c r="J18" s="0" t="n">
        <v>0.0681187492409509</v>
      </c>
      <c r="K18" s="0" t="n">
        <v>0.56007622691488</v>
      </c>
      <c r="L18" s="0" t="n">
        <v>0.068660238396208</v>
      </c>
      <c r="M18" s="0" t="n">
        <v>0.444042212083148</v>
      </c>
      <c r="N18" s="0" t="n">
        <v>0.0632795477953687</v>
      </c>
      <c r="O18" s="0" t="n">
        <v>0.584777201543815</v>
      </c>
      <c r="P18" s="0" t="n">
        <v>0.0718831015336002</v>
      </c>
      <c r="Q18" s="0" t="n">
        <v>0.592027606185129</v>
      </c>
      <c r="R18" s="0" t="n">
        <v>0.0736636689102527</v>
      </c>
      <c r="S18" s="0" t="n">
        <v>0.529969960590631</v>
      </c>
      <c r="T18" s="0" t="n">
        <v>0.067292066401498</v>
      </c>
      <c r="U18" s="0" t="n">
        <v>0.517410434027428</v>
      </c>
      <c r="V18" s="0" t="n">
        <v>0.0671696440949712</v>
      </c>
      <c r="W18" s="0" t="n">
        <v>0.612860103565827</v>
      </c>
      <c r="X18" s="0" t="n">
        <v>0.0737967984114156</v>
      </c>
      <c r="Y18" s="0" t="n">
        <v>0.609016489440448</v>
      </c>
      <c r="Z18" s="0" t="n">
        <v>0.0746104466507729</v>
      </c>
      <c r="AA18" s="0" t="n">
        <v>0.52012562516299</v>
      </c>
      <c r="AB18" s="0" t="n">
        <v>0.0669298032573799</v>
      </c>
      <c r="AC18" s="0" t="n">
        <v>0.523292484286979</v>
      </c>
      <c r="AD18" s="0" t="n">
        <v>0.0677294931015763</v>
      </c>
      <c r="AE18" s="0" t="n">
        <v>0.527843666393908</v>
      </c>
      <c r="AF18" s="0" t="n">
        <v>0.0681930674421756</v>
      </c>
      <c r="AG18" s="0" t="n">
        <v>0.531062063594121</v>
      </c>
      <c r="AH18" s="0" t="n">
        <v>0.0682851675114629</v>
      </c>
      <c r="AI18" s="0" t="n">
        <v>0.53931597151738</v>
      </c>
      <c r="AJ18" s="0" t="n">
        <v>0.0684354841133628</v>
      </c>
      <c r="AK18" s="0" t="n">
        <v>0.532725930929564</v>
      </c>
      <c r="AL18" s="0" t="n">
        <v>0.0687818529529128</v>
      </c>
      <c r="AM18" s="0" t="n">
        <v>0.533766179438046</v>
      </c>
      <c r="AN18" s="0" t="n">
        <v>0.0687850985460205</v>
      </c>
      <c r="AO18" s="0" t="n">
        <v>0.627095366143436</v>
      </c>
      <c r="AP18" s="0" t="n">
        <v>0.0765398496310981</v>
      </c>
      <c r="AQ18" s="0" t="n">
        <v>0.626750044112811</v>
      </c>
      <c r="AR18" s="0" t="n">
        <v>0.0764239585155312</v>
      </c>
      <c r="AS18" s="0" t="n">
        <v>0.545913336523973</v>
      </c>
      <c r="AT18" s="0" t="n">
        <v>0.0695391728804626</v>
      </c>
      <c r="AU18" s="0" t="n">
        <v>0.616244444721059</v>
      </c>
      <c r="AV18" s="0" t="n">
        <v>0.0762944090622585</v>
      </c>
      <c r="AW18" s="0" t="n">
        <v>0.624571373832265</v>
      </c>
      <c r="AX18" s="0" t="n">
        <v>0.0765342984187913</v>
      </c>
      <c r="AY18" s="0" t="n">
        <v>0.632464531967816</v>
      </c>
      <c r="AZ18" s="0" t="n">
        <v>0.077370891999816</v>
      </c>
      <c r="BA18" s="0" t="n">
        <v>0.63962387519236</v>
      </c>
      <c r="BB18" s="0" t="n">
        <v>0.0781078461379663</v>
      </c>
      <c r="BC18" s="0" t="n">
        <v>0.55126676307881</v>
      </c>
      <c r="BD18" s="0" t="n">
        <v>0.0699991712066659</v>
      </c>
      <c r="BE18" s="0" t="n">
        <v>0.635278408346434</v>
      </c>
      <c r="BF18" s="0" t="n">
        <v>0.077128622580946</v>
      </c>
      <c r="BG18" s="0" t="n">
        <v>0.555479352356235</v>
      </c>
      <c r="BH18" s="0" t="n">
        <v>0.0700628638315902</v>
      </c>
      <c r="BI18" s="0" t="n">
        <v>0.557639884992033</v>
      </c>
      <c r="BJ18" s="0" t="n">
        <v>0.0704470561384042</v>
      </c>
      <c r="BK18" s="0" t="n">
        <v>0.559587521717253</v>
      </c>
      <c r="BL18" s="0" t="n">
        <v>0.0703231028493907</v>
      </c>
      <c r="BM18" s="0" t="n">
        <v>0.630817640286149</v>
      </c>
      <c r="BN18" s="0" t="n">
        <v>0.0771514060888373</v>
      </c>
      <c r="BO18" s="0" t="n">
        <v>0.557310506136587</v>
      </c>
      <c r="BP18" s="0" t="n">
        <v>0.0706629763816953</v>
      </c>
      <c r="BQ18" s="0" t="n">
        <v>0.648018612145312</v>
      </c>
      <c r="BR18" s="0" t="n">
        <v>0.0779572454026973</v>
      </c>
      <c r="BS18" s="0" t="n">
        <v>0.654182964133053</v>
      </c>
      <c r="BT18" s="0" t="n">
        <v>0.0781403003572814</v>
      </c>
      <c r="BU18" s="0" t="n">
        <v>0.642437918646589</v>
      </c>
      <c r="BV18" s="0" t="n">
        <v>0.0777785514814012</v>
      </c>
      <c r="BW18" s="0" t="n">
        <v>0.653414678698982</v>
      </c>
      <c r="BX18" s="0" t="n">
        <v>0.0782041938580395</v>
      </c>
      <c r="BY18" s="0" t="n">
        <v>0.649657366355091</v>
      </c>
      <c r="BZ18" s="0" t="n">
        <v>0.0791457429976967</v>
      </c>
      <c r="CA18" s="0" t="n">
        <v>0.644431997268469</v>
      </c>
      <c r="CB18" s="0" t="n">
        <v>0.0793328078486659</v>
      </c>
      <c r="CC18" s="0" t="n">
        <v>0.569007773414717</v>
      </c>
      <c r="CD18" s="0" t="n">
        <v>0.0719388399580833</v>
      </c>
      <c r="CE18" s="0" t="n">
        <v>0.582399670644211</v>
      </c>
      <c r="CF18" s="0" t="n">
        <v>0.0722613682084224</v>
      </c>
      <c r="CG18" s="0" t="n">
        <v>0.653808628602629</v>
      </c>
      <c r="CH18" s="0" t="n">
        <v>0.0803477131638981</v>
      </c>
      <c r="CI18" s="0" t="n">
        <v>0.570293560872735</v>
      </c>
      <c r="CJ18" s="0" t="n">
        <v>0.0728172051485306</v>
      </c>
      <c r="CK18" s="0" t="n">
        <v>0.587565111687931</v>
      </c>
      <c r="CL18" s="0" t="n">
        <v>0.0726529350097593</v>
      </c>
      <c r="CM18" s="0" t="n">
        <v>0.569832572714297</v>
      </c>
      <c r="CN18" s="0" t="n">
        <v>0.0731141574625063</v>
      </c>
      <c r="CO18" s="0" t="n">
        <v>0.673950226473625</v>
      </c>
      <c r="CP18" s="0" t="n">
        <v>0.0805281707606809</v>
      </c>
      <c r="CQ18" s="0" t="n">
        <v>0.568636978556012</v>
      </c>
      <c r="CR18" s="0" t="n">
        <v>0.0735132252613568</v>
      </c>
      <c r="CS18" s="0" t="n">
        <v>0.686785979831299</v>
      </c>
      <c r="CT18" s="0" t="n">
        <v>0.0810376530305194</v>
      </c>
      <c r="CU18" s="0" t="n">
        <v>0.596479105470367</v>
      </c>
      <c r="CV18" s="0" t="n">
        <v>0.0734592694235967</v>
      </c>
      <c r="CW18" s="0" t="n">
        <v>0.681101474104192</v>
      </c>
      <c r="CX18" s="0" t="n">
        <v>0.0811020925694622</v>
      </c>
      <c r="CY18" s="0" t="n">
        <v>0.689401677493905</v>
      </c>
      <c r="CZ18" s="0" t="n">
        <v>0.0812165099691004</v>
      </c>
      <c r="DA18" s="0" t="n">
        <v>0.693799830412781</v>
      </c>
      <c r="DB18" s="0" t="n">
        <v>0.0819146984488796</v>
      </c>
      <c r="DC18" s="0" t="n">
        <v>0.5895344017772</v>
      </c>
      <c r="DD18" s="0" t="n">
        <v>0.0745452708506253</v>
      </c>
      <c r="DE18" s="0" t="n">
        <v>0.683661370035625</v>
      </c>
      <c r="DF18" s="0" t="n">
        <v>0.0820097179397411</v>
      </c>
      <c r="DG18" s="0" t="n">
        <v>0.587261473872831</v>
      </c>
      <c r="DH18" s="0" t="n">
        <v>0.0745358566708382</v>
      </c>
      <c r="DI18" s="0" t="n">
        <v>0.681369627178286</v>
      </c>
      <c r="DJ18" s="0" t="n">
        <v>0.0826997892709305</v>
      </c>
      <c r="DK18" s="0" t="n">
        <v>0.584093026372452</v>
      </c>
      <c r="DL18" s="0" t="n">
        <v>0.0759027721433808</v>
      </c>
      <c r="DM18" s="0" t="n">
        <v>0.715490408939724</v>
      </c>
      <c r="DN18" s="0" t="n">
        <v>0.0840537733120344</v>
      </c>
      <c r="DO18" s="0" t="n">
        <v>0.596471647197302</v>
      </c>
      <c r="DP18" s="0" t="n">
        <v>0.0762720664012837</v>
      </c>
      <c r="DQ18" s="0" t="n">
        <v>0.628703428060975</v>
      </c>
      <c r="DR18" s="0" t="n">
        <v>0.0771692284555464</v>
      </c>
      <c r="DS18" s="0" t="n">
        <v>0.606088794538621</v>
      </c>
      <c r="DT18" s="0" t="n">
        <v>0.0776548742057517</v>
      </c>
      <c r="DU18" s="0" t="n">
        <v>0.596759693915411</v>
      </c>
      <c r="DV18" s="0" t="n">
        <v>0.0776539792374634</v>
      </c>
      <c r="DW18" s="0" t="n">
        <v>0.734582148465481</v>
      </c>
      <c r="DX18" s="0" t="n">
        <v>0.0882563546806102</v>
      </c>
      <c r="DY18" s="0" t="n">
        <v>0.636982206551442</v>
      </c>
      <c r="DZ18" s="0" t="n">
        <v>0.0791435177058888</v>
      </c>
      <c r="EA18" s="0" t="n">
        <v>0.644202758397697</v>
      </c>
      <c r="EB18" s="0" t="n">
        <v>0.0805466718297354</v>
      </c>
      <c r="EC18" s="0" t="n">
        <v>0.779135663855656</v>
      </c>
      <c r="ED18" s="0" t="n">
        <v>0.0919233506007361</v>
      </c>
      <c r="EE18" s="0" t="n">
        <v>0.65954319191172</v>
      </c>
      <c r="EF18" s="0" t="n">
        <v>0.0842622757121264</v>
      </c>
      <c r="EG18" s="0" t="n">
        <v>0.763994060855355</v>
      </c>
      <c r="EH18" s="0" t="n">
        <v>0.0898077565079763</v>
      </c>
      <c r="EI18" s="0" t="n">
        <v>0.772997106211781</v>
      </c>
      <c r="EJ18" s="0" t="n">
        <v>0.0899763059268011</v>
      </c>
      <c r="EK18" s="0" t="n">
        <v>0.863423873558841</v>
      </c>
      <c r="EL18" s="0" t="n">
        <v>0.0994628894003826</v>
      </c>
      <c r="EM18" s="0" t="n">
        <v>0.886716393652563</v>
      </c>
      <c r="EN18" s="0" t="n">
        <v>0.103393015970662</v>
      </c>
      <c r="EO18" s="0" t="n">
        <v>1.16108860432745</v>
      </c>
      <c r="EP18" s="0" t="n">
        <v>0.122864211047998</v>
      </c>
      <c r="EQ18" s="0" t="n">
        <v>1.71978758277165</v>
      </c>
      <c r="ER18" s="0" t="n">
        <v>0.157567804507988</v>
      </c>
      <c r="ES18" s="0" t="n">
        <v>2.49690300022239</v>
      </c>
      <c r="ET18" s="0" t="n">
        <v>0.20254196069595</v>
      </c>
      <c r="EU18" s="0" t="n">
        <v>2.91141837491597</v>
      </c>
      <c r="EV18" s="0" t="n">
        <v>0.226496124114629</v>
      </c>
    </row>
    <row r="19" customFormat="false" ht="12.75" hidden="false" customHeight="false" outlineLevel="0" collapsed="false">
      <c r="C19" s="0" t="n">
        <v>0.621969102697466</v>
      </c>
      <c r="D19" s="0" t="n">
        <v>0.0783120931385786</v>
      </c>
      <c r="E19" s="0" t="n">
        <v>0.842798970853099</v>
      </c>
      <c r="F19" s="0" t="n">
        <v>0.101072149499595</v>
      </c>
      <c r="I19" s="0" t="n">
        <v>0.565994427724866</v>
      </c>
      <c r="J19" s="0" t="n">
        <v>0.0704185187888491</v>
      </c>
      <c r="K19" s="0" t="n">
        <v>0.578719999594175</v>
      </c>
      <c r="L19" s="0" t="n">
        <v>0.070907326207075</v>
      </c>
      <c r="M19" s="0" t="n">
        <v>0.456190874083596</v>
      </c>
      <c r="N19" s="0" t="n">
        <v>0.0625778201224526</v>
      </c>
      <c r="O19" s="0" t="n">
        <v>0.604722276834202</v>
      </c>
      <c r="P19" s="0" t="n">
        <v>0.0743126741413198</v>
      </c>
      <c r="Q19" s="0" t="n">
        <v>0.611361750837212</v>
      </c>
      <c r="R19" s="0" t="n">
        <v>0.0761425439210843</v>
      </c>
      <c r="S19" s="0" t="n">
        <v>0.537790124673451</v>
      </c>
      <c r="T19" s="0" t="n">
        <v>0.0674069509701531</v>
      </c>
      <c r="U19" s="0" t="n">
        <v>0.525200159194922</v>
      </c>
      <c r="V19" s="0" t="n">
        <v>0.0673125085120096</v>
      </c>
      <c r="W19" s="0" t="n">
        <v>0.6332104005149</v>
      </c>
      <c r="X19" s="0" t="n">
        <v>0.0762476746924038</v>
      </c>
      <c r="Y19" s="0" t="n">
        <v>0.628416523663547</v>
      </c>
      <c r="Z19" s="0" t="n">
        <v>0.0770483703566967</v>
      </c>
      <c r="AA19" s="0" t="n">
        <v>0.528645638743575</v>
      </c>
      <c r="AB19" s="0" t="n">
        <v>0.0670482056264624</v>
      </c>
      <c r="AC19" s="0" t="n">
        <v>0.531517385213599</v>
      </c>
      <c r="AD19" s="0" t="n">
        <v>0.0677625832340803</v>
      </c>
      <c r="AE19" s="0" t="n">
        <v>0.536113326668434</v>
      </c>
      <c r="AF19" s="0" t="n">
        <v>0.0682454292437831</v>
      </c>
      <c r="AG19" s="0" t="n">
        <v>0.539250572910685</v>
      </c>
      <c r="AH19" s="0" t="n">
        <v>0.068410178323808</v>
      </c>
      <c r="AI19" s="0" t="n">
        <v>0.547766698187839</v>
      </c>
      <c r="AJ19" s="0" t="n">
        <v>0.0684843338323691</v>
      </c>
      <c r="AK19" s="0" t="n">
        <v>0.540576766226611</v>
      </c>
      <c r="AL19" s="0" t="n">
        <v>0.0689179641563018</v>
      </c>
      <c r="AM19" s="0" t="n">
        <v>0.542675906638822</v>
      </c>
      <c r="AN19" s="0" t="n">
        <v>0.0686865933602536</v>
      </c>
      <c r="AO19" s="0" t="n">
        <v>0.646832164861202</v>
      </c>
      <c r="AP19" s="0" t="n">
        <v>0.0790243149225556</v>
      </c>
      <c r="AQ19" s="0" t="n">
        <v>0.648248367831909</v>
      </c>
      <c r="AR19" s="0" t="n">
        <v>0.0791218433851706</v>
      </c>
      <c r="AS19" s="0" t="n">
        <v>0.554712277808342</v>
      </c>
      <c r="AT19" s="0" t="n">
        <v>0.069468503936539</v>
      </c>
      <c r="AU19" s="0" t="n">
        <v>0.636213071001129</v>
      </c>
      <c r="AV19" s="0" t="n">
        <v>0.0787658212777504</v>
      </c>
      <c r="AW19" s="0" t="n">
        <v>0.645219883621883</v>
      </c>
      <c r="AX19" s="0" t="n">
        <v>0.0790882600543082</v>
      </c>
      <c r="AY19" s="0" t="n">
        <v>0.652442174155768</v>
      </c>
      <c r="AZ19" s="0" t="n">
        <v>0.079879964024569</v>
      </c>
      <c r="BA19" s="0" t="n">
        <v>0.65945776092572</v>
      </c>
      <c r="BB19" s="0" t="n">
        <v>0.0806277503142544</v>
      </c>
      <c r="BC19" s="0" t="n">
        <v>0.559732893602404</v>
      </c>
      <c r="BD19" s="0" t="n">
        <v>0.0700854297369438</v>
      </c>
      <c r="BE19" s="0" t="n">
        <v>0.655595277467375</v>
      </c>
      <c r="BF19" s="0" t="n">
        <v>0.0796270903701205</v>
      </c>
      <c r="BG19" s="0" t="n">
        <v>0.56379756134353</v>
      </c>
      <c r="BH19" s="0" t="n">
        <v>0.0702753942623656</v>
      </c>
      <c r="BI19" s="0" t="n">
        <v>0.565793111165455</v>
      </c>
      <c r="BJ19" s="0" t="n">
        <v>0.0706028628219047</v>
      </c>
      <c r="BK19" s="0" t="n">
        <v>0.567836860335697</v>
      </c>
      <c r="BL19" s="0" t="n">
        <v>0.0705255853401538</v>
      </c>
      <c r="BM19" s="0" t="n">
        <v>0.652007857335463</v>
      </c>
      <c r="BN19" s="0" t="n">
        <v>0.0797519501062316</v>
      </c>
      <c r="BO19" s="0" t="n">
        <v>0.565695883377417</v>
      </c>
      <c r="BP19" s="0" t="n">
        <v>0.0708210828986211</v>
      </c>
      <c r="BQ19" s="0" t="n">
        <v>0.669200549284215</v>
      </c>
      <c r="BR19" s="0" t="n">
        <v>0.0805363234471621</v>
      </c>
      <c r="BS19" s="0" t="n">
        <v>0.675209344324348</v>
      </c>
      <c r="BT19" s="0" t="n">
        <v>0.0806847994407935</v>
      </c>
      <c r="BU19" s="0" t="n">
        <v>0.663780427911064</v>
      </c>
      <c r="BV19" s="0" t="n">
        <v>0.0803577477523356</v>
      </c>
      <c r="BW19" s="0" t="n">
        <v>0.67481317145299</v>
      </c>
      <c r="BX19" s="0" t="n">
        <v>0.0808005952317502</v>
      </c>
      <c r="BY19" s="0" t="n">
        <v>0.669934406060387</v>
      </c>
      <c r="BZ19" s="0" t="n">
        <v>0.0817080464514147</v>
      </c>
      <c r="CA19" s="0" t="n">
        <v>0.66487951122047</v>
      </c>
      <c r="CB19" s="0" t="n">
        <v>0.0819461473326806</v>
      </c>
      <c r="CC19" s="0" t="n">
        <v>0.577956432750446</v>
      </c>
      <c r="CD19" s="0" t="n">
        <v>0.0719869829433341</v>
      </c>
      <c r="CE19" s="0" t="n">
        <v>0.591083015142649</v>
      </c>
      <c r="CF19" s="0" t="n">
        <v>0.0724136541504562</v>
      </c>
      <c r="CG19" s="0" t="n">
        <v>0.674497717695228</v>
      </c>
      <c r="CH19" s="0" t="n">
        <v>0.0829651660150847</v>
      </c>
      <c r="CI19" s="0" t="n">
        <v>0.578608930251552</v>
      </c>
      <c r="CJ19" s="0" t="n">
        <v>0.0730563053433537</v>
      </c>
      <c r="CK19" s="0" t="n">
        <v>0.596648032257965</v>
      </c>
      <c r="CL19" s="0" t="n">
        <v>0.0727869539519349</v>
      </c>
      <c r="CM19" s="0" t="n">
        <v>0.578264257867707</v>
      </c>
      <c r="CN19" s="0" t="n">
        <v>0.0732809661301683</v>
      </c>
      <c r="CO19" s="0" t="n">
        <v>0.695905854996738</v>
      </c>
      <c r="CP19" s="0" t="n">
        <v>0.08320134025779</v>
      </c>
      <c r="CQ19" s="0" t="n">
        <v>0.578714063392074</v>
      </c>
      <c r="CR19" s="0" t="n">
        <v>0.0732501541296858</v>
      </c>
      <c r="CS19" s="0" t="n">
        <v>0.709201046517608</v>
      </c>
      <c r="CT19" s="0" t="n">
        <v>0.0837206597164177</v>
      </c>
      <c r="CU19" s="0" t="n">
        <v>0.605544502774217</v>
      </c>
      <c r="CV19" s="0" t="n">
        <v>0.0736694299327455</v>
      </c>
      <c r="CW19" s="0" t="n">
        <v>0.703146376848183</v>
      </c>
      <c r="CX19" s="0" t="n">
        <v>0.0837629341716499</v>
      </c>
      <c r="CY19" s="0" t="n">
        <v>0.71202496588637</v>
      </c>
      <c r="CZ19" s="0" t="n">
        <v>0.0839227686912471</v>
      </c>
      <c r="DA19" s="0" t="n">
        <v>0.716112194072284</v>
      </c>
      <c r="DB19" s="0" t="n">
        <v>0.0846143627867579</v>
      </c>
      <c r="DC19" s="0" t="n">
        <v>0.598438439480448</v>
      </c>
      <c r="DD19" s="0" t="n">
        <v>0.0745943081643764</v>
      </c>
      <c r="DE19" s="0" t="n">
        <v>0.705492718582619</v>
      </c>
      <c r="DF19" s="0" t="n">
        <v>0.0846825843375501</v>
      </c>
      <c r="DG19" s="0" t="n">
        <v>0.596512936222133</v>
      </c>
      <c r="DH19" s="0" t="n">
        <v>0.0745102400146015</v>
      </c>
      <c r="DI19" s="0" t="n">
        <v>0.703070311456561</v>
      </c>
      <c r="DJ19" s="0" t="n">
        <v>0.0854112565234915</v>
      </c>
      <c r="DK19" s="0" t="n">
        <v>0.59403027505929</v>
      </c>
      <c r="DL19" s="0" t="n">
        <v>0.0756929953327318</v>
      </c>
      <c r="DM19" s="0" t="n">
        <v>0.738488169199613</v>
      </c>
      <c r="DN19" s="0" t="n">
        <v>0.086829191771009</v>
      </c>
      <c r="DO19" s="0" t="n">
        <v>0.605379400952489</v>
      </c>
      <c r="DP19" s="0" t="n">
        <v>0.0764238808570108</v>
      </c>
      <c r="DQ19" s="0" t="n">
        <v>0.638801047033881</v>
      </c>
      <c r="DR19" s="0" t="n">
        <v>0.0771227937080155</v>
      </c>
      <c r="DS19" s="0" t="n">
        <v>0.615919378483852</v>
      </c>
      <c r="DT19" s="0" t="n">
        <v>0.0776399703176785</v>
      </c>
      <c r="DU19" s="0" t="n">
        <v>0.607792208627658</v>
      </c>
      <c r="DV19" s="0" t="n">
        <v>0.0773547024292165</v>
      </c>
      <c r="DW19" s="0" t="n">
        <v>0.757555092675293</v>
      </c>
      <c r="DX19" s="0" t="n">
        <v>0.0911236323171754</v>
      </c>
      <c r="DY19" s="0" t="n">
        <v>0.647093682430104</v>
      </c>
      <c r="DZ19" s="0" t="n">
        <v>0.0792885772016728</v>
      </c>
      <c r="EA19" s="0" t="n">
        <v>0.655394474518382</v>
      </c>
      <c r="EB19" s="0" t="n">
        <v>0.0803235088351136</v>
      </c>
      <c r="EC19" s="0" t="n">
        <v>0.803623018136514</v>
      </c>
      <c r="ED19" s="0" t="n">
        <v>0.094919845770838</v>
      </c>
      <c r="EE19" s="0" t="n">
        <v>0.671665921150521</v>
      </c>
      <c r="EF19" s="0" t="n">
        <v>0.0838915062319429</v>
      </c>
      <c r="EG19" s="0" t="n">
        <v>0.774864058344365</v>
      </c>
      <c r="EH19" s="0" t="n">
        <v>0.0902020847796456</v>
      </c>
      <c r="EI19" s="0" t="n">
        <v>0.784544531998159</v>
      </c>
      <c r="EJ19" s="0" t="n">
        <v>0.0902762189346489</v>
      </c>
      <c r="EK19" s="0" t="n">
        <v>0.875956560912789</v>
      </c>
      <c r="EL19" s="0" t="n">
        <v>0.0997642064659514</v>
      </c>
      <c r="EM19" s="0" t="n">
        <v>0.899492342701747</v>
      </c>
      <c r="EN19" s="0" t="n">
        <v>0.103761202176712</v>
      </c>
      <c r="EO19" s="0" t="n">
        <v>1.17816313704018</v>
      </c>
      <c r="EP19" s="0" t="n">
        <v>0.12315669069818</v>
      </c>
      <c r="EQ19" s="0" t="n">
        <v>1.74285273403937</v>
      </c>
      <c r="ER19" s="0" t="n">
        <v>0.158705237562879</v>
      </c>
      <c r="ES19" s="0" t="n">
        <v>2.52983694179753</v>
      </c>
      <c r="ET19" s="0" t="n">
        <v>0.204196213803753</v>
      </c>
      <c r="EU19" s="0" t="n">
        <v>2.95132245769715</v>
      </c>
      <c r="EV19" s="0" t="n">
        <v>0.227781481112015</v>
      </c>
    </row>
    <row r="20" customFormat="false" ht="12.75" hidden="false" customHeight="false" outlineLevel="0" collapsed="false">
      <c r="C20" s="0" t="n">
        <v>0.605455329703302</v>
      </c>
      <c r="D20" s="0" t="n">
        <v>0.078489700630484</v>
      </c>
      <c r="E20" s="0" t="n">
        <v>0.906455781460854</v>
      </c>
      <c r="F20" s="0" t="n">
        <v>0.106977711144185</v>
      </c>
      <c r="I20" s="0" t="n">
        <v>0.581913679168971</v>
      </c>
      <c r="J20" s="0" t="n">
        <v>0.0726706286408128</v>
      </c>
      <c r="K20" s="0" t="n">
        <v>0.595036550950206</v>
      </c>
      <c r="L20" s="0" t="n">
        <v>0.073158157399765</v>
      </c>
      <c r="M20" s="0" t="n">
        <v>0.472415251926877</v>
      </c>
      <c r="N20" s="0" t="n">
        <v>0.0622803261934023</v>
      </c>
      <c r="O20" s="0" t="n">
        <v>0.622177860192503</v>
      </c>
      <c r="P20" s="0" t="n">
        <v>0.0767371709103834</v>
      </c>
      <c r="Q20" s="0" t="n">
        <v>0.628287547699245</v>
      </c>
      <c r="R20" s="0" t="n">
        <v>0.0785360077935401</v>
      </c>
      <c r="S20" s="0" t="n">
        <v>0.548222710889581</v>
      </c>
      <c r="T20" s="0" t="n">
        <v>0.0678837968682772</v>
      </c>
      <c r="U20" s="0" t="n">
        <v>0.535590896641274</v>
      </c>
      <c r="V20" s="0" t="n">
        <v>0.0678257759722314</v>
      </c>
      <c r="W20" s="0" t="n">
        <v>0.651022838923866</v>
      </c>
      <c r="X20" s="0" t="n">
        <v>0.0786774322041177</v>
      </c>
      <c r="Y20" s="0" t="n">
        <v>0.645399995989866</v>
      </c>
      <c r="Z20" s="0" t="n">
        <v>0.0794121731215971</v>
      </c>
      <c r="AA20" s="0" t="n">
        <v>0.540010877301836</v>
      </c>
      <c r="AB20" s="0" t="n">
        <v>0.0675653493604631</v>
      </c>
      <c r="AC20" s="0" t="n">
        <v>0.542488301233341</v>
      </c>
      <c r="AD20" s="0" t="n">
        <v>0.0681751128463175</v>
      </c>
      <c r="AE20" s="0" t="n">
        <v>0.547144079669826</v>
      </c>
      <c r="AF20" s="0" t="n">
        <v>0.0686806035192198</v>
      </c>
      <c r="AG20" s="0" t="n">
        <v>0.550173721212406</v>
      </c>
      <c r="AH20" s="0" t="n">
        <v>0.0689191091709288</v>
      </c>
      <c r="AI20" s="0" t="n">
        <v>0.559040255674633</v>
      </c>
      <c r="AJ20" s="0" t="n">
        <v>0.0689172015027433</v>
      </c>
      <c r="AK20" s="0" t="n">
        <v>0.551049317207241</v>
      </c>
      <c r="AL20" s="0" t="n">
        <v>0.0694248916515801</v>
      </c>
      <c r="AM20" s="0" t="n">
        <v>0.554561567473004</v>
      </c>
      <c r="AN20" s="0" t="n">
        <v>0.0689798911733221</v>
      </c>
      <c r="AO20" s="0" t="n">
        <v>0.664112143762382</v>
      </c>
      <c r="AP20" s="0" t="n">
        <v>0.0814161274808182</v>
      </c>
      <c r="AQ20" s="0" t="n">
        <v>0.667068949001066</v>
      </c>
      <c r="AR20" s="0" t="n">
        <v>0.0817366003122708</v>
      </c>
      <c r="AS20" s="0" t="n">
        <v>0.566450665074418</v>
      </c>
      <c r="AT20" s="0" t="n">
        <v>0.0697843422769938</v>
      </c>
      <c r="AU20" s="0" t="n">
        <v>0.65368988800458</v>
      </c>
      <c r="AV20" s="0" t="n">
        <v>0.0812148638405535</v>
      </c>
      <c r="AW20" s="0" t="n">
        <v>0.663293277410541</v>
      </c>
      <c r="AX20" s="0" t="n">
        <v>0.081603712781703</v>
      </c>
      <c r="AY20" s="0" t="n">
        <v>0.669931668311725</v>
      </c>
      <c r="AZ20" s="0" t="n">
        <v>0.0823095221521619</v>
      </c>
      <c r="BA20" s="0" t="n">
        <v>0.676827190048076</v>
      </c>
      <c r="BB20" s="0" t="n">
        <v>0.0830082375740457</v>
      </c>
      <c r="BC20" s="0" t="n">
        <v>0.571027033556132</v>
      </c>
      <c r="BD20" s="0" t="n">
        <v>0.0705602786288677</v>
      </c>
      <c r="BE20" s="0" t="n">
        <v>0.673379656189131</v>
      </c>
      <c r="BF20" s="0" t="n">
        <v>0.08207845259838</v>
      </c>
      <c r="BG20" s="0" t="n">
        <v>0.574895999764203</v>
      </c>
      <c r="BH20" s="0" t="n">
        <v>0.0708765860568882</v>
      </c>
      <c r="BI20" s="0" t="n">
        <v>0.576670678325668</v>
      </c>
      <c r="BJ20" s="0" t="n">
        <v>0.0711369093972021</v>
      </c>
      <c r="BK20" s="0" t="n">
        <v>0.578843545018658</v>
      </c>
      <c r="BL20" s="0" t="n">
        <v>0.0711117023300658</v>
      </c>
      <c r="BM20" s="0" t="n">
        <v>0.670554714521981</v>
      </c>
      <c r="BN20" s="0" t="n">
        <v>0.0823254457878505</v>
      </c>
      <c r="BO20" s="0" t="n">
        <v>0.576882898872018</v>
      </c>
      <c r="BP20" s="0" t="n">
        <v>0.0713693881664345</v>
      </c>
      <c r="BQ20" s="0" t="n">
        <v>0.687742420458928</v>
      </c>
      <c r="BR20" s="0" t="n">
        <v>0.0830702411965585</v>
      </c>
      <c r="BS20" s="0" t="n">
        <v>0.693615738465392</v>
      </c>
      <c r="BT20" s="0" t="n">
        <v>0.0831812988476375</v>
      </c>
      <c r="BU20" s="0" t="n">
        <v>0.682460811370276</v>
      </c>
      <c r="BV20" s="0" t="n">
        <v>0.0829180570952806</v>
      </c>
      <c r="BW20" s="0" t="n">
        <v>0.693545123926923</v>
      </c>
      <c r="BX20" s="0" t="n">
        <v>0.0833483410011879</v>
      </c>
      <c r="BY20" s="0" t="n">
        <v>0.687689787954244</v>
      </c>
      <c r="BZ20" s="0" t="n">
        <v>0.0841503125720684</v>
      </c>
      <c r="CA20" s="0" t="n">
        <v>0.682783869313843</v>
      </c>
      <c r="CB20" s="0" t="n">
        <v>0.0844349319238006</v>
      </c>
      <c r="CC20" s="0" t="n">
        <v>0.589894521461333</v>
      </c>
      <c r="CD20" s="0" t="n">
        <v>0.0724399605578541</v>
      </c>
      <c r="CE20" s="0" t="n">
        <v>0.602668984874248</v>
      </c>
      <c r="CF20" s="0" t="n">
        <v>0.0729609620297518</v>
      </c>
      <c r="CG20" s="0" t="n">
        <v>0.692610487734874</v>
      </c>
      <c r="CH20" s="0" t="n">
        <v>0.0854916546047323</v>
      </c>
      <c r="CI20" s="0" t="n">
        <v>0.589703128906434</v>
      </c>
      <c r="CJ20" s="0" t="n">
        <v>0.0736898857128156</v>
      </c>
      <c r="CK20" s="0" t="n">
        <v>0.608767194948094</v>
      </c>
      <c r="CL20" s="0" t="n">
        <v>0.0733308904639967</v>
      </c>
      <c r="CM20" s="0" t="n">
        <v>0.589512282660515</v>
      </c>
      <c r="CN20" s="0" t="n">
        <v>0.0738451361388678</v>
      </c>
      <c r="CO20" s="0" t="n">
        <v>0.715126465244404</v>
      </c>
      <c r="CP20" s="0" t="n">
        <v>0.0858125553086048</v>
      </c>
      <c r="CQ20" s="0" t="n">
        <v>0.592159944241618</v>
      </c>
      <c r="CR20" s="0" t="n">
        <v>0.0734033062197838</v>
      </c>
      <c r="CS20" s="0" t="n">
        <v>0.728823882693539</v>
      </c>
      <c r="CT20" s="0" t="n">
        <v>0.0863517321382415</v>
      </c>
      <c r="CU20" s="0" t="n">
        <v>0.617641333272854</v>
      </c>
      <c r="CV20" s="0" t="n">
        <v>0.074292442953444</v>
      </c>
      <c r="CW20" s="0" t="n">
        <v>0.722444583398361</v>
      </c>
      <c r="CX20" s="0" t="n">
        <v>0.0863731033654474</v>
      </c>
      <c r="CY20" s="0" t="n">
        <v>0.73183027871629</v>
      </c>
      <c r="CZ20" s="0" t="n">
        <v>0.0865750146537958</v>
      </c>
      <c r="DA20" s="0" t="n">
        <v>0.735647032903321</v>
      </c>
      <c r="DB20" s="0" t="n">
        <v>0.0872355624140092</v>
      </c>
      <c r="DC20" s="0" t="n">
        <v>0.610316972848816</v>
      </c>
      <c r="DD20" s="0" t="n">
        <v>0.0750464242812949</v>
      </c>
      <c r="DE20" s="0" t="n">
        <v>0.724604788701335</v>
      </c>
      <c r="DF20" s="0" t="n">
        <v>0.0872875908609615</v>
      </c>
      <c r="DG20" s="0" t="n">
        <v>0.608854886437562</v>
      </c>
      <c r="DH20" s="0" t="n">
        <v>0.0748961405939441</v>
      </c>
      <c r="DI20" s="0" t="n">
        <v>0.722069317144569</v>
      </c>
      <c r="DJ20" s="0" t="n">
        <v>0.0880292656665506</v>
      </c>
      <c r="DK20" s="0" t="n">
        <v>0.607287768791378</v>
      </c>
      <c r="DL20" s="0" t="n">
        <v>0.0759066283915305</v>
      </c>
      <c r="DM20" s="0" t="n">
        <v>0.758623945966123</v>
      </c>
      <c r="DN20" s="0" t="n">
        <v>0.0895167289860559</v>
      </c>
      <c r="DO20" s="0" t="n">
        <v>0.617262536497956</v>
      </c>
      <c r="DP20" s="0" t="n">
        <v>0.0769923837277495</v>
      </c>
      <c r="DQ20" s="0" t="n">
        <v>0.65227466777239</v>
      </c>
      <c r="DR20" s="0" t="n">
        <v>0.0775084923399738</v>
      </c>
      <c r="DS20" s="0" t="n">
        <v>0.629033084999985</v>
      </c>
      <c r="DT20" s="0" t="n">
        <v>0.0780678359105034</v>
      </c>
      <c r="DU20" s="0" t="n">
        <v>0.6225127368671</v>
      </c>
      <c r="DV20" s="0" t="n">
        <v>0.0775113947261753</v>
      </c>
      <c r="DW20" s="0" t="n">
        <v>0.777672758038422</v>
      </c>
      <c r="DX20" s="0" t="n">
        <v>0.0938471273565626</v>
      </c>
      <c r="DY20" s="0" t="n">
        <v>0.66058481353674</v>
      </c>
      <c r="DZ20" s="0" t="n">
        <v>0.0798917135456739</v>
      </c>
      <c r="EA20" s="0" t="n">
        <v>0.670328909646005</v>
      </c>
      <c r="EB20" s="0" t="n">
        <v>0.0805602175153874</v>
      </c>
      <c r="EC20" s="0" t="n">
        <v>0.825066690404457</v>
      </c>
      <c r="ED20" s="0" t="n">
        <v>0.0977773790054923</v>
      </c>
      <c r="EE20" s="0" t="n">
        <v>0.687844351280808</v>
      </c>
      <c r="EF20" s="0" t="n">
        <v>0.0840015704488541</v>
      </c>
      <c r="EG20" s="0" t="n">
        <v>0.789375177006688</v>
      </c>
      <c r="EH20" s="0" t="n">
        <v>0.0910760532020574</v>
      </c>
      <c r="EI20" s="0" t="n">
        <v>0.799958703032165</v>
      </c>
      <c r="EJ20" s="0" t="n">
        <v>0.0910762643301075</v>
      </c>
      <c r="EK20" s="0" t="n">
        <v>0.892686495271089</v>
      </c>
      <c r="EL20" s="0" t="n">
        <v>0.100601717566116</v>
      </c>
      <c r="EM20" s="0" t="n">
        <v>0.91654682550645</v>
      </c>
      <c r="EN20" s="0" t="n">
        <v>0.104685339096286</v>
      </c>
      <c r="EO20" s="0" t="n">
        <v>1.20096395059658</v>
      </c>
      <c r="EP20" s="0" t="n">
        <v>0.124116054291717</v>
      </c>
      <c r="EQ20" s="0" t="n">
        <v>1.77368424689048</v>
      </c>
      <c r="ER20" s="0" t="n">
        <v>0.160638813976826</v>
      </c>
      <c r="ES20" s="0" t="n">
        <v>2.57387673350124</v>
      </c>
      <c r="ET20" s="0" t="n">
        <v>0.206850094409724</v>
      </c>
      <c r="EU20" s="0" t="n">
        <v>3.00467191718335</v>
      </c>
      <c r="EV20" s="0" t="n">
        <v>0.230242223211181</v>
      </c>
    </row>
    <row r="21" customFormat="false" ht="12.75" hidden="false" customHeight="false" outlineLevel="0" collapsed="false">
      <c r="C21" s="0" t="n">
        <v>0.613433842646505</v>
      </c>
      <c r="D21" s="0" t="n">
        <v>0.0786129239020592</v>
      </c>
      <c r="E21" s="0" t="n">
        <v>0.972311524019866</v>
      </c>
      <c r="F21" s="0" t="n">
        <v>0.112914947060397</v>
      </c>
      <c r="I21" s="0" t="n">
        <v>0.594275161017506</v>
      </c>
      <c r="J21" s="0" t="n">
        <v>0.0746926262504488</v>
      </c>
      <c r="K21" s="0" t="n">
        <v>0.607704011030375</v>
      </c>
      <c r="L21" s="0" t="n">
        <v>0.0752303830172547</v>
      </c>
      <c r="M21" s="0" t="n">
        <v>0.492006262448036</v>
      </c>
      <c r="N21" s="0" t="n">
        <v>0.0624000679204516</v>
      </c>
      <c r="O21" s="0" t="n">
        <v>0.635729804067381</v>
      </c>
      <c r="P21" s="0" t="n">
        <v>0.0789601735315989</v>
      </c>
      <c r="Q21" s="0" t="n">
        <v>0.641433769371056</v>
      </c>
      <c r="R21" s="0" t="n">
        <v>0.0806501563191517</v>
      </c>
      <c r="S21" s="0" t="n">
        <v>0.560811765160274</v>
      </c>
      <c r="T21" s="0" t="n">
        <v>0.0687017636419617</v>
      </c>
      <c r="U21" s="0" t="n">
        <v>0.548128521279789</v>
      </c>
      <c r="V21" s="0" t="n">
        <v>0.0686870142246945</v>
      </c>
      <c r="W21" s="0" t="n">
        <v>0.664854360967483</v>
      </c>
      <c r="X21" s="0" t="n">
        <v>0.0808892264432826</v>
      </c>
      <c r="Y21" s="0" t="n">
        <v>0.658591006496126</v>
      </c>
      <c r="Z21" s="0" t="n">
        <v>0.0815103537035381</v>
      </c>
      <c r="AA21" s="0" t="n">
        <v>0.553724625376311</v>
      </c>
      <c r="AB21" s="0" t="n">
        <v>0.0684586327966753</v>
      </c>
      <c r="AC21" s="0" t="n">
        <v>0.555725750671846</v>
      </c>
      <c r="AD21" s="0" t="n">
        <v>0.0689490524146967</v>
      </c>
      <c r="AE21" s="0" t="n">
        <v>0.560453828560497</v>
      </c>
      <c r="AF21" s="0" t="n">
        <v>0.0694795710644515</v>
      </c>
      <c r="AG21" s="0" t="n">
        <v>0.563354114503417</v>
      </c>
      <c r="AH21" s="0" t="n">
        <v>0.069789717332685</v>
      </c>
      <c r="AI21" s="0" t="n">
        <v>0.572643935419058</v>
      </c>
      <c r="AJ21" s="0" t="n">
        <v>0.0697151687301606</v>
      </c>
      <c r="AK21" s="0" t="n">
        <v>0.563685883140727</v>
      </c>
      <c r="AL21" s="0" t="n">
        <v>0.0702804802746959</v>
      </c>
      <c r="AM21" s="0" t="n">
        <v>0.568903701528411</v>
      </c>
      <c r="AN21" s="0" t="n">
        <v>0.0696521734633958</v>
      </c>
      <c r="AO21" s="0" t="n">
        <v>0.677535381724395</v>
      </c>
      <c r="AP21" s="0" t="n">
        <v>0.0835215168770725</v>
      </c>
      <c r="AQ21" s="0" t="n">
        <v>0.681687056064261</v>
      </c>
      <c r="AR21" s="0" t="n">
        <v>0.0840563972411563</v>
      </c>
      <c r="AS21" s="0" t="n">
        <v>0.580615474471642</v>
      </c>
      <c r="AT21" s="0" t="n">
        <v>0.0704728842507886</v>
      </c>
      <c r="AU21" s="0" t="n">
        <v>0.667259027956425</v>
      </c>
      <c r="AV21" s="0" t="n">
        <v>0.0834431298872464</v>
      </c>
      <c r="AW21" s="0" t="n">
        <v>0.677327356320093</v>
      </c>
      <c r="AX21" s="0" t="n">
        <v>0.0838768695809753</v>
      </c>
      <c r="AY21" s="0" t="n">
        <v>0.683516119633195</v>
      </c>
      <c r="AZ21" s="0" t="n">
        <v>0.0844627380322358</v>
      </c>
      <c r="BA21" s="0" t="n">
        <v>0.690324994711909</v>
      </c>
      <c r="BB21" s="0" t="n">
        <v>0.0850564549968549</v>
      </c>
      <c r="BC21" s="0" t="n">
        <v>0.584655574828717</v>
      </c>
      <c r="BD21" s="0" t="n">
        <v>0.0714029647072826</v>
      </c>
      <c r="BE21" s="0" t="n">
        <v>0.687190759915439</v>
      </c>
      <c r="BF21" s="0" t="n">
        <v>0.0842841144768034</v>
      </c>
      <c r="BG21" s="0" t="n">
        <v>0.588289612603055</v>
      </c>
      <c r="BH21" s="0" t="n">
        <v>0.0718401642488991</v>
      </c>
      <c r="BI21" s="0" t="n">
        <v>0.589797184591412</v>
      </c>
      <c r="BJ21" s="0" t="n">
        <v>0.0720258554663162</v>
      </c>
      <c r="BK21" s="0" t="n">
        <v>0.592126530829557</v>
      </c>
      <c r="BL21" s="0" t="n">
        <v>0.0720558376941661</v>
      </c>
      <c r="BM21" s="0" t="n">
        <v>0.684955655778857</v>
      </c>
      <c r="BN21" s="0" t="n">
        <v>0.0846634038187375</v>
      </c>
      <c r="BO21" s="0" t="n">
        <v>0.59038262636202</v>
      </c>
      <c r="BP21" s="0" t="n">
        <v>0.0722839286138715</v>
      </c>
      <c r="BQ21" s="0" t="n">
        <v>0.702142073539628</v>
      </c>
      <c r="BR21" s="0" t="n">
        <v>0.0853537157046197</v>
      </c>
      <c r="BS21" s="0" t="n">
        <v>0.707910969969919</v>
      </c>
      <c r="BT21" s="0" t="n">
        <v>0.0854275470431247</v>
      </c>
      <c r="BU21" s="0" t="n">
        <v>0.696965695452877</v>
      </c>
      <c r="BV21" s="0" t="n">
        <v>0.0852520584740169</v>
      </c>
      <c r="BW21" s="0" t="n">
        <v>0.708092984734551</v>
      </c>
      <c r="BX21" s="0" t="n">
        <v>0.0856410279561402</v>
      </c>
      <c r="BY21" s="0" t="n">
        <v>0.701485076590945</v>
      </c>
      <c r="BZ21" s="0" t="n">
        <v>0.0862746834832784</v>
      </c>
      <c r="CA21" s="0" t="n">
        <v>0.696694566937179</v>
      </c>
      <c r="CB21" s="0" t="n">
        <v>0.0865975350958254</v>
      </c>
      <c r="CC21" s="0" t="n">
        <v>0.604300287785406</v>
      </c>
      <c r="CD21" s="0" t="n">
        <v>0.0732779755062612</v>
      </c>
      <c r="CE21" s="0" t="n">
        <v>0.616651217366086</v>
      </c>
      <c r="CF21" s="0" t="n">
        <v>0.0738793718657094</v>
      </c>
      <c r="CG21" s="0" t="n">
        <v>0.706679549813746</v>
      </c>
      <c r="CH21" s="0" t="n">
        <v>0.0877224978529138</v>
      </c>
      <c r="CI21" s="0" t="n">
        <v>0.603091287120292</v>
      </c>
      <c r="CJ21" s="0" t="n">
        <v>0.0746902557545147</v>
      </c>
      <c r="CK21" s="0" t="n">
        <v>0.623392934194565</v>
      </c>
      <c r="CL21" s="0" t="n">
        <v>0.0742609719102706</v>
      </c>
      <c r="CM21" s="0" t="n">
        <v>0.603085054435264</v>
      </c>
      <c r="CN21" s="0" t="n">
        <v>0.0747820105520368</v>
      </c>
      <c r="CO21" s="0" t="n">
        <v>0.730054917683728</v>
      </c>
      <c r="CP21" s="0" t="n">
        <v>0.0881502707992021</v>
      </c>
      <c r="CQ21" s="0" t="n">
        <v>0.608386971591023</v>
      </c>
      <c r="CR21" s="0" t="n">
        <v>0.0739659880504084</v>
      </c>
      <c r="CS21" s="0" t="n">
        <v>0.744064762873619</v>
      </c>
      <c r="CT21" s="0" t="n">
        <v>0.0887177164559649</v>
      </c>
      <c r="CU21" s="0" t="n">
        <v>0.632240907426454</v>
      </c>
      <c r="CV21" s="0" t="n">
        <v>0.0753010798271395</v>
      </c>
      <c r="CW21" s="0" t="n">
        <v>0.737432667830886</v>
      </c>
      <c r="CX21" s="0" t="n">
        <v>0.0887211397660473</v>
      </c>
      <c r="CY21" s="0" t="n">
        <v>0.747213107324914</v>
      </c>
      <c r="CZ21" s="0" t="n">
        <v>0.088958378662375</v>
      </c>
      <c r="DA21" s="0" t="n">
        <v>0.750821750441963</v>
      </c>
      <c r="DB21" s="0" t="n">
        <v>0.0895659433257079</v>
      </c>
      <c r="DC21" s="0" t="n">
        <v>0.62465085297458</v>
      </c>
      <c r="DD21" s="0" t="n">
        <v>0.0758818595575774</v>
      </c>
      <c r="DE21" s="0" t="n">
        <v>0.739449234134613</v>
      </c>
      <c r="DF21" s="0" t="n">
        <v>0.0896136953740186</v>
      </c>
      <c r="DG21" s="0" t="n">
        <v>0.623747922071457</v>
      </c>
      <c r="DH21" s="0" t="n">
        <v>0.0756766927017922</v>
      </c>
      <c r="DI21" s="0" t="n">
        <v>0.736827457792904</v>
      </c>
      <c r="DJ21" s="0" t="n">
        <v>0.0903417211692372</v>
      </c>
      <c r="DK21" s="0" t="n">
        <v>0.62328609147611</v>
      </c>
      <c r="DL21" s="0" t="n">
        <v>0.0765343345299824</v>
      </c>
      <c r="DM21" s="0" t="n">
        <v>0.774266458357708</v>
      </c>
      <c r="DN21" s="0" t="n">
        <v>0.0918986566754113</v>
      </c>
      <c r="DO21" s="0" t="n">
        <v>0.631601703788754</v>
      </c>
      <c r="DP21" s="0" t="n">
        <v>0.0779527287100692</v>
      </c>
      <c r="DQ21" s="0" t="n">
        <v>0.668535428396623</v>
      </c>
      <c r="DR21" s="0" t="n">
        <v>0.0783094674704173</v>
      </c>
      <c r="DS21" s="0" t="n">
        <v>0.64485678218572</v>
      </c>
      <c r="DT21" s="0" t="n">
        <v>0.0789197712046931</v>
      </c>
      <c r="DU21" s="0" t="n">
        <v>0.640277920912741</v>
      </c>
      <c r="DV21" s="0" t="n">
        <v>0.0781172079230697</v>
      </c>
      <c r="DW21" s="0" t="n">
        <v>0.793305330951511</v>
      </c>
      <c r="DX21" s="0" t="n">
        <v>0.0962061984279293</v>
      </c>
      <c r="DY21" s="0" t="n">
        <v>0.67686597270436</v>
      </c>
      <c r="DZ21" s="0" t="n">
        <v>0.0809265667854902</v>
      </c>
      <c r="EA21" s="0" t="n">
        <v>0.688353357302118</v>
      </c>
      <c r="EB21" s="0" t="n">
        <v>0.0812464525653745</v>
      </c>
      <c r="EC21" s="0" t="n">
        <v>0.841729441862767</v>
      </c>
      <c r="ED21" s="0" t="n">
        <v>0.100264449956432</v>
      </c>
      <c r="EE21" s="0" t="n">
        <v>0.707371407273167</v>
      </c>
      <c r="EF21" s="0" t="n">
        <v>0.0845876580284342</v>
      </c>
      <c r="EG21" s="0" t="n">
        <v>0.806893211324707</v>
      </c>
      <c r="EH21" s="0" t="n">
        <v>0.0923914651613866</v>
      </c>
      <c r="EI21" s="0" t="n">
        <v>0.818565946074215</v>
      </c>
      <c r="EJ21" s="0" t="n">
        <v>0.0923414762903516</v>
      </c>
      <c r="EK21" s="0" t="n">
        <v>0.91288249822315</v>
      </c>
      <c r="EL21" s="0" t="n">
        <v>0.101938819446976</v>
      </c>
      <c r="EM21" s="0" t="n">
        <v>0.937134479331618</v>
      </c>
      <c r="EN21" s="0" t="n">
        <v>0.106125037511499</v>
      </c>
      <c r="EO21" s="0" t="n">
        <v>1.2284945400338</v>
      </c>
      <c r="EP21" s="0" t="n">
        <v>0.125700373036033</v>
      </c>
      <c r="EQ21" s="0" t="n">
        <v>1.81093463626739</v>
      </c>
      <c r="ER21" s="0" t="n">
        <v>0.163284027182211</v>
      </c>
      <c r="ES21" s="0" t="n">
        <v>2.62709762510969</v>
      </c>
      <c r="ET21" s="0" t="n">
        <v>0.210387615196648</v>
      </c>
      <c r="EU21" s="0" t="n">
        <v>3.06913512599594</v>
      </c>
      <c r="EV21" s="0" t="n">
        <v>0.233770804174442</v>
      </c>
    </row>
    <row r="22" customFormat="false" ht="12.75" hidden="false" customHeight="false" outlineLevel="0" collapsed="false">
      <c r="C22" s="0" t="n">
        <v>0.621729625568304</v>
      </c>
      <c r="D22" s="0" t="n">
        <v>0.0788984812516383</v>
      </c>
      <c r="E22" s="0" t="n">
        <v>1.04044215743665</v>
      </c>
      <c r="F22" s="0" t="n">
        <v>0.118884027132068</v>
      </c>
      <c r="I22" s="0" t="n">
        <v>0.602077419527667</v>
      </c>
      <c r="J22" s="0" t="n">
        <v>0.0763207013967073</v>
      </c>
      <c r="K22" s="0" t="n">
        <v>0.615696137555273</v>
      </c>
      <c r="L22" s="0" t="n">
        <v>0.0769561236640156</v>
      </c>
      <c r="M22" s="0" t="n">
        <v>0.5141076844792</v>
      </c>
      <c r="N22" s="0" t="n">
        <v>0.0629318120155438</v>
      </c>
      <c r="O22" s="0" t="n">
        <v>0.644280210562606</v>
      </c>
      <c r="P22" s="0" t="n">
        <v>0.080801587553301</v>
      </c>
      <c r="Q22" s="0" t="n">
        <v>0.649735387156385</v>
      </c>
      <c r="R22" s="0" t="n">
        <v>0.0823137137576992</v>
      </c>
      <c r="S22" s="0" t="n">
        <v>0.575007085404916</v>
      </c>
      <c r="T22" s="0" t="n">
        <v>0.0698251022181567</v>
      </c>
      <c r="U22" s="0" t="n">
        <v>0.562265078751566</v>
      </c>
      <c r="V22" s="0" t="n">
        <v>0.0698585830250865</v>
      </c>
      <c r="W22" s="0" t="n">
        <v>0.673584418989006</v>
      </c>
      <c r="X22" s="0" t="n">
        <v>0.0827038709946881</v>
      </c>
      <c r="Y22" s="0" t="n">
        <v>0.66692089796107</v>
      </c>
      <c r="Z22" s="0" t="n">
        <v>0.0831729299901313</v>
      </c>
      <c r="AA22" s="0" t="n">
        <v>0.569187526370282</v>
      </c>
      <c r="AB22" s="0" t="n">
        <v>0.0696890151624869</v>
      </c>
      <c r="AC22" s="0" t="n">
        <v>0.570651193468321</v>
      </c>
      <c r="AD22" s="0" t="n">
        <v>0.0700505770663054</v>
      </c>
      <c r="AE22" s="0" t="n">
        <v>0.575460873446666</v>
      </c>
      <c r="AF22" s="0" t="n">
        <v>0.0706074131638797</v>
      </c>
      <c r="AG22" s="0" t="n">
        <v>0.578215706350359</v>
      </c>
      <c r="AH22" s="0" t="n">
        <v>0.0709839530547663</v>
      </c>
      <c r="AI22" s="0" t="n">
        <v>0.587983191338585</v>
      </c>
      <c r="AJ22" s="0" t="n">
        <v>0.0708433605177111</v>
      </c>
      <c r="AK22" s="0" t="n">
        <v>0.577934185458805</v>
      </c>
      <c r="AL22" s="0" t="n">
        <v>0.0714473366972494</v>
      </c>
      <c r="AM22" s="0" t="n">
        <v>0.585075488725626</v>
      </c>
      <c r="AN22" s="0" t="n">
        <v>0.0706740582684301</v>
      </c>
      <c r="AO22" s="0" t="n">
        <v>0.686014407838628</v>
      </c>
      <c r="AP22" s="0" t="n">
        <v>0.0851699169836667</v>
      </c>
      <c r="AQ22" s="0" t="n">
        <v>0.690918416924464</v>
      </c>
      <c r="AR22" s="0" t="n">
        <v>0.0858932980210125</v>
      </c>
      <c r="AS22" s="0" t="n">
        <v>0.596587635859059</v>
      </c>
      <c r="AT22" s="0" t="n">
        <v>0.0715040372696775</v>
      </c>
      <c r="AU22" s="0" t="n">
        <v>0.675821199836548</v>
      </c>
      <c r="AV22" s="0" t="n">
        <v>0.0852700985547345</v>
      </c>
      <c r="AW22" s="0" t="n">
        <v>0.686185162741167</v>
      </c>
      <c r="AX22" s="0" t="n">
        <v>0.0857235728072322</v>
      </c>
      <c r="AY22" s="0" t="n">
        <v>0.692094996663957</v>
      </c>
      <c r="AZ22" s="0" t="n">
        <v>0.086165170919855</v>
      </c>
      <c r="BA22" s="0" t="n">
        <v>0.69885766305789</v>
      </c>
      <c r="BB22" s="0" t="n">
        <v>0.0866064681883039</v>
      </c>
      <c r="BC22" s="0" t="n">
        <v>0.600022884769553</v>
      </c>
      <c r="BD22" s="0" t="n">
        <v>0.0725766585469055</v>
      </c>
      <c r="BE22" s="0" t="n">
        <v>0.695909695160189</v>
      </c>
      <c r="BF22" s="0" t="n">
        <v>0.0860653863975771</v>
      </c>
      <c r="BG22" s="0" t="n">
        <v>0.603393034709344</v>
      </c>
      <c r="BH22" s="0" t="n">
        <v>0.0731240158476463</v>
      </c>
      <c r="BI22" s="0" t="n">
        <v>0.60459893865091</v>
      </c>
      <c r="BJ22" s="0" t="n">
        <v>0.0732308498203902</v>
      </c>
      <c r="BK22" s="0" t="n">
        <v>0.60710528754962</v>
      </c>
      <c r="BL22" s="0" t="n">
        <v>0.0733167281865795</v>
      </c>
      <c r="BM22" s="0" t="n">
        <v>0.694044002491156</v>
      </c>
      <c r="BN22" s="0" t="n">
        <v>0.0865764167436017</v>
      </c>
      <c r="BO22" s="0" t="n">
        <v>0.60560506297723</v>
      </c>
      <c r="BP22" s="0" t="n">
        <v>0.0735247344349272</v>
      </c>
      <c r="BQ22" s="0" t="n">
        <v>0.711232934271753</v>
      </c>
      <c r="BR22" s="0" t="n">
        <v>0.0872017534470482</v>
      </c>
      <c r="BS22" s="0" t="n">
        <v>0.716936924198447</v>
      </c>
      <c r="BT22" s="0" t="n">
        <v>0.087241566357409</v>
      </c>
      <c r="BU22" s="0" t="n">
        <v>0.706119980714363</v>
      </c>
      <c r="BV22" s="0" t="n">
        <v>0.0871706649776799</v>
      </c>
      <c r="BW22" s="0" t="n">
        <v>0.717278172712702</v>
      </c>
      <c r="BX22" s="0" t="n">
        <v>0.0874929162346513</v>
      </c>
      <c r="BY22" s="0" t="n">
        <v>0.710202659728883</v>
      </c>
      <c r="BZ22" s="0" t="n">
        <v>0.0879090552879387</v>
      </c>
      <c r="CA22" s="0" t="n">
        <v>0.705484642099141</v>
      </c>
      <c r="CB22" s="0" t="n">
        <v>0.0882587556012537</v>
      </c>
      <c r="CC22" s="0" t="n">
        <v>0.620544130607767</v>
      </c>
      <c r="CD22" s="0" t="n">
        <v>0.074464402514068</v>
      </c>
      <c r="CE22" s="0" t="n">
        <v>0.632418621964074</v>
      </c>
      <c r="CF22" s="0" t="n">
        <v>0.0751287447414783</v>
      </c>
      <c r="CG22" s="0" t="n">
        <v>0.715565112194148</v>
      </c>
      <c r="CH22" s="0" t="n">
        <v>0.0894769661069971</v>
      </c>
      <c r="CI22" s="0" t="n">
        <v>0.618188278135669</v>
      </c>
      <c r="CJ22" s="0" t="n">
        <v>0.0760136944973208</v>
      </c>
      <c r="CK22" s="0" t="n">
        <v>0.639886035010222</v>
      </c>
      <c r="CL22" s="0" t="n">
        <v>0.0755365492685286</v>
      </c>
      <c r="CM22" s="0" t="n">
        <v>0.618389377936014</v>
      </c>
      <c r="CN22" s="0" t="n">
        <v>0.0760506434621975</v>
      </c>
      <c r="CO22" s="0" t="n">
        <v>0.739481797881002</v>
      </c>
      <c r="CP22" s="0" t="n">
        <v>0.090025098923463</v>
      </c>
      <c r="CQ22" s="0" t="n">
        <v>0.626685946479204</v>
      </c>
      <c r="CR22" s="0" t="n">
        <v>0.0749136077255143</v>
      </c>
      <c r="CS22" s="0" t="n">
        <v>0.753688961586663</v>
      </c>
      <c r="CT22" s="0" t="n">
        <v>0.0906269346912166</v>
      </c>
      <c r="CU22" s="0" t="n">
        <v>0.648705153787975</v>
      </c>
      <c r="CV22" s="0" t="n">
        <v>0.0766512582824748</v>
      </c>
      <c r="CW22" s="0" t="n">
        <v>0.746896384682605</v>
      </c>
      <c r="CX22" s="0" t="n">
        <v>0.090616819428583</v>
      </c>
      <c r="CY22" s="0" t="n">
        <v>0.756927226423577</v>
      </c>
      <c r="CZ22" s="0" t="n">
        <v>0.090879774739421</v>
      </c>
      <c r="DA22" s="0" t="n">
        <v>0.760406981320747</v>
      </c>
      <c r="DB22" s="0" t="n">
        <v>0.0914167119196972</v>
      </c>
      <c r="DC22" s="0" t="n">
        <v>0.640813620514655</v>
      </c>
      <c r="DD22" s="0" t="n">
        <v>0.0770641014627873</v>
      </c>
      <c r="DE22" s="0" t="n">
        <v>0.748823446196765</v>
      </c>
      <c r="DF22" s="0" t="n">
        <v>0.0914724507229499</v>
      </c>
      <c r="DG22" s="0" t="n">
        <v>0.640541146001901</v>
      </c>
      <c r="DH22" s="0" t="n">
        <v>0.0768177824655285</v>
      </c>
      <c r="DI22" s="0" t="n">
        <v>0.746149116616279</v>
      </c>
      <c r="DJ22" s="0" t="n">
        <v>0.092161281639426</v>
      </c>
      <c r="DK22" s="0" t="n">
        <v>0.641326039643695</v>
      </c>
      <c r="DL22" s="0" t="n">
        <v>0.0775486799777688</v>
      </c>
      <c r="DM22" s="0" t="n">
        <v>0.784148443050005</v>
      </c>
      <c r="DN22" s="0" t="n">
        <v>0.0937820052235529</v>
      </c>
      <c r="DO22" s="0" t="n">
        <v>0.647770212407317</v>
      </c>
      <c r="DP22" s="0" t="n">
        <v>0.0792629441199958</v>
      </c>
      <c r="DQ22" s="0" t="n">
        <v>0.686872655639514</v>
      </c>
      <c r="DR22" s="0" t="n">
        <v>0.0794907126426405</v>
      </c>
      <c r="DS22" s="0" t="n">
        <v>0.662698898543517</v>
      </c>
      <c r="DT22" s="0" t="n">
        <v>0.0801585425398525</v>
      </c>
      <c r="DU22" s="0" t="n">
        <v>0.660311336974977</v>
      </c>
      <c r="DV22" s="0" t="n">
        <v>0.0791456650761812</v>
      </c>
      <c r="DW22" s="0" t="n">
        <v>0.803186353327632</v>
      </c>
      <c r="DX22" s="0" t="n">
        <v>0.0980097276230092</v>
      </c>
      <c r="DY22" s="0" t="n">
        <v>0.69522559515167</v>
      </c>
      <c r="DZ22" s="0" t="n">
        <v>0.0823479088687649</v>
      </c>
      <c r="EA22" s="0" t="n">
        <v>0.708680062633254</v>
      </c>
      <c r="EB22" s="0" t="n">
        <v>0.0823522222204696</v>
      </c>
      <c r="EC22" s="0" t="n">
        <v>0.852261355485489</v>
      </c>
      <c r="ED22" s="0" t="n">
        <v>0.102179570926392</v>
      </c>
      <c r="EE22" s="0" t="n">
        <v>0.729393663079522</v>
      </c>
      <c r="EF22" s="0" t="n">
        <v>0.0856241541310953</v>
      </c>
      <c r="EG22" s="0" t="n">
        <v>0.82665253913787</v>
      </c>
      <c r="EH22" s="0" t="n">
        <v>0.0940908308429635</v>
      </c>
      <c r="EI22" s="0" t="n">
        <v>0.839553035315912</v>
      </c>
      <c r="EJ22" s="0" t="n">
        <v>0.094016558981558</v>
      </c>
      <c r="EK22" s="0" t="n">
        <v>0.935661907528793</v>
      </c>
      <c r="EL22" s="0" t="n">
        <v>0.103717074340211</v>
      </c>
      <c r="EM22" s="0" t="n">
        <v>0.960355524914567</v>
      </c>
      <c r="EN22" s="0" t="n">
        <v>0.108017375693167</v>
      </c>
      <c r="EO22" s="0" t="n">
        <v>1.25955168648701</v>
      </c>
      <c r="EP22" s="0" t="n">
        <v>0.127840404599597</v>
      </c>
      <c r="EQ22" s="0" t="n">
        <v>1.85297588140712</v>
      </c>
      <c r="ER22" s="0" t="n">
        <v>0.166525268668816</v>
      </c>
      <c r="ES22" s="0" t="n">
        <v>2.68717360827743</v>
      </c>
      <c r="ET22" s="0" t="n">
        <v>0.214654169531229</v>
      </c>
      <c r="EU22" s="0" t="n">
        <v>3.141894732581</v>
      </c>
      <c r="EV22" s="0" t="n">
        <v>0.238213008081693</v>
      </c>
    </row>
    <row r="23" customFormat="false" ht="12.75" hidden="false" customHeight="false" outlineLevel="0" collapsed="false">
      <c r="C23" s="0" t="n">
        <v>0.629037648282187</v>
      </c>
      <c r="D23" s="0" t="n">
        <v>0.0789068523745993</v>
      </c>
      <c r="E23" s="0" t="n">
        <v>1.1109262645077</v>
      </c>
      <c r="F23" s="0" t="n">
        <v>0.124885122154205</v>
      </c>
      <c r="I23" s="0" t="n">
        <v>0.604688362116777</v>
      </c>
      <c r="J23" s="0" t="n">
        <v>0.0774229571137741</v>
      </c>
      <c r="K23" s="0" t="n">
        <v>0.618365455964859</v>
      </c>
      <c r="L23" s="0" t="n">
        <v>0.0781955700962217</v>
      </c>
      <c r="M23" s="0" t="n">
        <v>0.537753579823218</v>
      </c>
      <c r="N23" s="0" t="n">
        <v>0.0638523187101323</v>
      </c>
      <c r="O23" s="0" t="n">
        <v>0.647136376595161</v>
      </c>
      <c r="P23" s="0" t="n">
        <v>0.0821122325627624</v>
      </c>
      <c r="Q23" s="0" t="n">
        <v>0.652519853353888</v>
      </c>
      <c r="R23" s="0" t="n">
        <v>0.0833919085790687</v>
      </c>
      <c r="S23" s="0" t="n">
        <v>0.590188268012112</v>
      </c>
      <c r="T23" s="0" t="n">
        <v>0.0712047173107058</v>
      </c>
      <c r="U23" s="0" t="n">
        <v>0.577382733660359</v>
      </c>
      <c r="V23" s="0" t="n">
        <v>0.0712892791950195</v>
      </c>
      <c r="W23" s="0" t="n">
        <v>0.676505755607184</v>
      </c>
      <c r="X23" s="0" t="n">
        <v>0.0839743541488861</v>
      </c>
      <c r="Y23" s="0" t="n">
        <v>0.669714832117981</v>
      </c>
      <c r="Z23" s="0" t="n">
        <v>0.0842652099383587</v>
      </c>
      <c r="AA23" s="0" t="n">
        <v>0.585723777311082</v>
      </c>
      <c r="AB23" s="0" t="n">
        <v>0.0712027228444824</v>
      </c>
      <c r="AC23" s="0" t="n">
        <v>0.58661231615234</v>
      </c>
      <c r="AD23" s="0" t="n">
        <v>0.0714315448881666</v>
      </c>
      <c r="AE23" s="0" t="n">
        <v>0.591509334455014</v>
      </c>
      <c r="AF23" s="0" t="n">
        <v>0.0720148377057726</v>
      </c>
      <c r="AG23" s="0" t="n">
        <v>0.594108973875688</v>
      </c>
      <c r="AH23" s="0" t="n">
        <v>0.072449622505539</v>
      </c>
      <c r="AI23" s="0" t="n">
        <v>0.604387624343613</v>
      </c>
      <c r="AJ23" s="0" t="n">
        <v>0.0722524694706142</v>
      </c>
      <c r="AK23" s="0" t="n">
        <v>0.593171504979233</v>
      </c>
      <c r="AL23" s="0" t="n">
        <v>0.0728744636943766</v>
      </c>
      <c r="AM23" s="0" t="n">
        <v>0.602370144363286</v>
      </c>
      <c r="AN23" s="0" t="n">
        <v>0.0720008843188978</v>
      </c>
      <c r="AO23" s="0" t="n">
        <v>0.688862301836016</v>
      </c>
      <c r="AP23" s="0" t="n">
        <v>0.0862277842273774</v>
      </c>
      <c r="AQ23" s="0" t="n">
        <v>0.6940151616258</v>
      </c>
      <c r="AR23" s="0" t="n">
        <v>0.0870984878751249</v>
      </c>
      <c r="AS23" s="0" t="n">
        <v>0.613669089141105</v>
      </c>
      <c r="AT23" s="0" t="n">
        <v>0.072832734998714</v>
      </c>
      <c r="AU23" s="0" t="n">
        <v>0.678682747400419</v>
      </c>
      <c r="AV23" s="0" t="n">
        <v>0.0865477597069789</v>
      </c>
      <c r="AW23" s="0" t="n">
        <v>0.689149089876933</v>
      </c>
      <c r="AX23" s="0" t="n">
        <v>0.0869942135478493</v>
      </c>
      <c r="AY23" s="0" t="n">
        <v>0.694973289807524</v>
      </c>
      <c r="AZ23" s="0" t="n">
        <v>0.0872788998272227</v>
      </c>
      <c r="BA23" s="0" t="n">
        <v>0.701733929042359</v>
      </c>
      <c r="BB23" s="0" t="n">
        <v>0.087532704297905</v>
      </c>
      <c r="BC23" s="0" t="n">
        <v>0.616457338193688</v>
      </c>
      <c r="BD23" s="0" t="n">
        <v>0.0740300640949368</v>
      </c>
      <c r="BE23" s="0" t="n">
        <v>0.698830105643357</v>
      </c>
      <c r="BF23" s="0" t="n">
        <v>0.0872779603033121</v>
      </c>
      <c r="BG23" s="0" t="n">
        <v>0.619546174062764</v>
      </c>
      <c r="BH23" s="0" t="n">
        <v>0.074672030377661</v>
      </c>
      <c r="BI23" s="0" t="n">
        <v>0.620429032825065</v>
      </c>
      <c r="BJ23" s="0" t="n">
        <v>0.0746992284239466</v>
      </c>
      <c r="BK23" s="0" t="n">
        <v>0.62312517163413</v>
      </c>
      <c r="BL23" s="0" t="n">
        <v>0.0748392668423637</v>
      </c>
      <c r="BM23" s="0" t="n">
        <v>0.697083470858725</v>
      </c>
      <c r="BN23" s="0" t="n">
        <v>0.0879095036323967</v>
      </c>
      <c r="BO23" s="0" t="n">
        <v>0.621884915192208</v>
      </c>
      <c r="BP23" s="0" t="n">
        <v>0.0750375764611744</v>
      </c>
      <c r="BQ23" s="0" t="n">
        <v>0.714278515184216</v>
      </c>
      <c r="BR23" s="0" t="n">
        <v>0.0884646373966561</v>
      </c>
      <c r="BS23" s="0" t="n">
        <v>0.719962372018798</v>
      </c>
      <c r="BT23" s="0" t="n">
        <v>0.0884763957340355</v>
      </c>
      <c r="BU23" s="0" t="n">
        <v>0.709182041405479</v>
      </c>
      <c r="BV23" s="0" t="n">
        <v>0.0885184425177349</v>
      </c>
      <c r="BW23" s="0" t="n">
        <v>0.720356558557802</v>
      </c>
      <c r="BX23" s="0" t="n">
        <v>0.0887539768619997</v>
      </c>
      <c r="BY23" s="0" t="n">
        <v>0.713136290627687</v>
      </c>
      <c r="BZ23" s="0" t="n">
        <v>0.0889210209024191</v>
      </c>
      <c r="CA23" s="0" t="n">
        <v>0.708441975186696</v>
      </c>
      <c r="CB23" s="0" t="n">
        <v>0.0892840112343945</v>
      </c>
      <c r="CC23" s="0" t="n">
        <v>0.637916116050474</v>
      </c>
      <c r="CD23" s="0" t="n">
        <v>0.0759473890279251</v>
      </c>
      <c r="CE23" s="0" t="n">
        <v>0.649282087426878</v>
      </c>
      <c r="CF23" s="0" t="n">
        <v>0.0766544770672312</v>
      </c>
      <c r="CG23" s="0" t="n">
        <v>0.718547319456495</v>
      </c>
      <c r="CH23" s="0" t="n">
        <v>0.090612922783261</v>
      </c>
      <c r="CI23" s="0" t="n">
        <v>0.634334291001792</v>
      </c>
      <c r="CJ23" s="0" t="n">
        <v>0.0776023613176096</v>
      </c>
      <c r="CK23" s="0" t="n">
        <v>0.657525669746744</v>
      </c>
      <c r="CL23" s="0" t="n">
        <v>0.0771018736873155</v>
      </c>
      <c r="CM23" s="0" t="n">
        <v>0.634756380787488</v>
      </c>
      <c r="CN23" s="0" t="n">
        <v>0.0775955895235997</v>
      </c>
      <c r="CO23" s="0" t="n">
        <v>0.742643396066457</v>
      </c>
      <c r="CP23" s="0" t="n">
        <v>0.0912851522567922</v>
      </c>
      <c r="CQ23" s="0" t="n">
        <v>0.646257115895324</v>
      </c>
      <c r="CR23" s="0" t="n">
        <v>0.0762047497181156</v>
      </c>
      <c r="CS23" s="0" t="n">
        <v>0.756916783490252</v>
      </c>
      <c r="CT23" s="0" t="n">
        <v>0.0919247133371343</v>
      </c>
      <c r="CU23" s="0" t="n">
        <v>0.666314505787201</v>
      </c>
      <c r="CV23" s="0" t="n">
        <v>0.0782839690420767</v>
      </c>
      <c r="CW23" s="0" t="n">
        <v>0.750069039897081</v>
      </c>
      <c r="CX23" s="0" t="n">
        <v>0.091906565660837</v>
      </c>
      <c r="CY23" s="0" t="n">
        <v>0.760185655854995</v>
      </c>
      <c r="CZ23" s="0" t="n">
        <v>0.0921835428017541</v>
      </c>
      <c r="DA23" s="0" t="n">
        <v>0.76362618713944</v>
      </c>
      <c r="DB23" s="0" t="n">
        <v>0.0926379299314367</v>
      </c>
      <c r="DC23" s="0" t="n">
        <v>0.658098884969977</v>
      </c>
      <c r="DD23" s="0" t="n">
        <v>0.0785414803526408</v>
      </c>
      <c r="DE23" s="0" t="n">
        <v>0.751967981977101</v>
      </c>
      <c r="DF23" s="0" t="n">
        <v>0.0927132716038286</v>
      </c>
      <c r="DG23" s="0" t="n">
        <v>0.658500613760306</v>
      </c>
      <c r="DH23" s="0" t="n">
        <v>0.0782695387869213</v>
      </c>
      <c r="DI23" s="0" t="n">
        <v>0.749279108254866</v>
      </c>
      <c r="DJ23" s="0" t="n">
        <v>0.093340537109165</v>
      </c>
      <c r="DK23" s="0" t="n">
        <v>0.660619180993933</v>
      </c>
      <c r="DL23" s="0" t="n">
        <v>0.0789053329714521</v>
      </c>
      <c r="DM23" s="0" t="n">
        <v>0.78746932041367</v>
      </c>
      <c r="DN23" s="0" t="n">
        <v>0.0950141969318156</v>
      </c>
      <c r="DO23" s="0" t="n">
        <v>0.665061420941902</v>
      </c>
      <c r="DP23" s="0" t="n">
        <v>0.0808657672570046</v>
      </c>
      <c r="DQ23" s="0" t="n">
        <v>0.706484924678771</v>
      </c>
      <c r="DR23" s="0" t="n">
        <v>0.081000601774374</v>
      </c>
      <c r="DS23" s="0" t="n">
        <v>0.681779647972566</v>
      </c>
      <c r="DT23" s="0" t="n">
        <v>0.0817300096643506</v>
      </c>
      <c r="DU23" s="0" t="n">
        <v>0.681737428640891</v>
      </c>
      <c r="DV23" s="0" t="n">
        <v>0.0805518176728337</v>
      </c>
      <c r="DW23" s="0" t="n">
        <v>0.806515323498575</v>
      </c>
      <c r="DX23" s="0" t="n">
        <v>0.0991116037324181</v>
      </c>
      <c r="DY23" s="0" t="n">
        <v>0.714861277278479</v>
      </c>
      <c r="DZ23" s="0" t="n">
        <v>0.0840936203261028</v>
      </c>
      <c r="EA23" s="0" t="n">
        <v>0.730420651078088</v>
      </c>
      <c r="EB23" s="0" t="n">
        <v>0.0838291990406733</v>
      </c>
      <c r="EC23" s="0" t="n">
        <v>0.855809198266613</v>
      </c>
      <c r="ED23" s="0" t="n">
        <v>0.10336759020405</v>
      </c>
      <c r="EE23" s="0" t="n">
        <v>0.752948640446627</v>
      </c>
      <c r="EF23" s="0" t="n">
        <v>0.0870657589034911</v>
      </c>
      <c r="EG23" s="0" t="n">
        <v>0.847789583004967</v>
      </c>
      <c r="EH23" s="0" t="n">
        <v>0.096099879812042</v>
      </c>
      <c r="EI23" s="0" t="n">
        <v>0.862002734250168</v>
      </c>
      <c r="EJ23" s="0" t="n">
        <v>0.0960283032521824</v>
      </c>
      <c r="EK23" s="0" t="n">
        <v>0.960029153693627</v>
      </c>
      <c r="EL23" s="0" t="n">
        <v>0.105858763973972</v>
      </c>
      <c r="EM23" s="0" t="n">
        <v>0.985195091136384</v>
      </c>
      <c r="EN23" s="0" t="n">
        <v>0.110279649382304</v>
      </c>
      <c r="EO23" s="0" t="n">
        <v>1.29277804362748</v>
      </c>
      <c r="EP23" s="0" t="n">
        <v>0.130442619334071</v>
      </c>
      <c r="EQ23" s="0" t="n">
        <v>1.89797057816079</v>
      </c>
      <c r="ER23" s="0" t="n">
        <v>0.170220880630476</v>
      </c>
      <c r="ES23" s="0" t="n">
        <v>2.75147907426347</v>
      </c>
      <c r="ET23" s="0" t="n">
        <v>0.219463288515847</v>
      </c>
      <c r="EU23" s="0" t="n">
        <v>3.21977079299144</v>
      </c>
      <c r="EV23" s="0" t="n">
        <v>0.243374689306129</v>
      </c>
    </row>
    <row r="24" customFormat="false" ht="12.75" hidden="false" customHeight="false" outlineLevel="0" collapsed="false">
      <c r="C24" s="0" t="n">
        <v>0.624439962965433</v>
      </c>
      <c r="D24" s="0" t="n">
        <v>0.0789766813773783</v>
      </c>
      <c r="E24" s="0" t="n">
        <v>1.18384514255792</v>
      </c>
      <c r="F24" s="0" t="n">
        <v>0.130918403837865</v>
      </c>
      <c r="M24" s="0" t="n">
        <v>0.561910509387961</v>
      </c>
      <c r="N24" s="0" t="n">
        <v>0.0651213574445822</v>
      </c>
      <c r="S24" s="0" t="n">
        <v>0.605691822454531</v>
      </c>
      <c r="T24" s="0" t="n">
        <v>0.0727803131199369</v>
      </c>
      <c r="U24" s="0" t="n">
        <v>0.592820771944097</v>
      </c>
      <c r="V24" s="0" t="n">
        <v>0.0729165744466254</v>
      </c>
      <c r="AA24" s="0" t="n">
        <v>0.60261066468286</v>
      </c>
      <c r="AB24" s="0" t="n">
        <v>0.0729335995533832</v>
      </c>
      <c r="AC24" s="0" t="n">
        <v>0.602911541072648</v>
      </c>
      <c r="AD24" s="0" t="n">
        <v>0.0730316009598463</v>
      </c>
      <c r="AE24" s="0" t="n">
        <v>0.607897816830417</v>
      </c>
      <c r="AF24" s="0" t="n">
        <v>0.0736403334840773</v>
      </c>
      <c r="AG24" s="0" t="n">
        <v>0.610339305024189</v>
      </c>
      <c r="AH24" s="0" t="n">
        <v>0.074122668896942</v>
      </c>
      <c r="AI24" s="0" t="n">
        <v>0.621140281994621</v>
      </c>
      <c r="AJ24" s="0" t="n">
        <v>0.073880910765973</v>
      </c>
      <c r="AK24" s="0" t="n">
        <v>0.608731897722199</v>
      </c>
      <c r="AL24" s="0" t="n">
        <v>0.074499488968188</v>
      </c>
      <c r="AM24" s="0" t="n">
        <v>0.620031809001061</v>
      </c>
      <c r="AN24" s="0" t="n">
        <v>0.0735746629495756</v>
      </c>
      <c r="AS24" s="0" t="n">
        <v>0.631113292843448</v>
      </c>
      <c r="AT24" s="0" t="n">
        <v>0.0744009069713401</v>
      </c>
      <c r="BC24" s="0" t="n">
        <v>0.633240670625233</v>
      </c>
      <c r="BD24" s="0" t="n">
        <v>0.0756996605547141</v>
      </c>
      <c r="BG24" s="0" t="n">
        <v>0.636043060962208</v>
      </c>
      <c r="BH24" s="0" t="n">
        <v>0.0764165521757836</v>
      </c>
      <c r="BI24" s="0" t="n">
        <v>0.636595616037246</v>
      </c>
      <c r="BJ24" s="0" t="n">
        <v>0.0763668160859478</v>
      </c>
      <c r="BK24" s="0" t="n">
        <v>0.639486037276663</v>
      </c>
      <c r="BL24" s="0" t="n">
        <v>0.0765569114163098</v>
      </c>
      <c r="BO24" s="0" t="n">
        <v>0.638510675345762</v>
      </c>
      <c r="BP24" s="0" t="n">
        <v>0.0767563362366447</v>
      </c>
      <c r="CC24" s="0" t="n">
        <v>0.655657004989644</v>
      </c>
      <c r="CD24" s="0" t="n">
        <v>0.0776621214210179</v>
      </c>
      <c r="CE24" s="0" t="n">
        <v>0.666504599393888</v>
      </c>
      <c r="CF24" s="0" t="n">
        <v>0.0783898870190566</v>
      </c>
      <c r="CI24" s="0" t="n">
        <v>0.650823667479247</v>
      </c>
      <c r="CJ24" s="0" t="n">
        <v>0.0793868238520653</v>
      </c>
      <c r="CK24" s="0" t="n">
        <v>0.675540901721785</v>
      </c>
      <c r="CL24" s="0" t="n">
        <v>0.0788885329782704</v>
      </c>
      <c r="CM24" s="0" t="n">
        <v>0.651470746427485</v>
      </c>
      <c r="CN24" s="0" t="n">
        <v>0.0793493271798865</v>
      </c>
      <c r="CQ24" s="0" t="n">
        <v>0.666245125823008</v>
      </c>
      <c r="CR24" s="0" t="n">
        <v>0.0777829849275491</v>
      </c>
      <c r="CU24" s="0" t="n">
        <v>0.684299350242718</v>
      </c>
      <c r="CV24" s="0" t="n">
        <v>0.0801278548111351</v>
      </c>
      <c r="DC24" s="0" t="n">
        <v>0.675751197339947</v>
      </c>
      <c r="DD24" s="0" t="n">
        <v>0.0802494276804007</v>
      </c>
      <c r="DG24" s="0" t="n">
        <v>0.676841410426542</v>
      </c>
      <c r="DH24" s="0" t="n">
        <v>0.0799685129484261</v>
      </c>
      <c r="DK24" s="0" t="n">
        <v>0.680322312671055</v>
      </c>
      <c r="DL24" s="0" t="n">
        <v>0.0805450012652649</v>
      </c>
      <c r="DO24" s="0" t="n">
        <v>0.682719620607122</v>
      </c>
      <c r="DP24" s="0" t="n">
        <v>0.0826911470588095</v>
      </c>
      <c r="DQ24" s="0" t="n">
        <v>0.72651508524727</v>
      </c>
      <c r="DR24" s="0" t="n">
        <v>0.0827731454653093</v>
      </c>
      <c r="DS24" s="0" t="n">
        <v>0.701265110163224</v>
      </c>
      <c r="DT24" s="0" t="n">
        <v>0.0835654919241111</v>
      </c>
      <c r="DU24" s="0" t="n">
        <v>0.703619772890889</v>
      </c>
      <c r="DV24" s="0" t="n">
        <v>0.0822742100970849</v>
      </c>
      <c r="DY24" s="0" t="n">
        <v>0.734914845553388</v>
      </c>
      <c r="DZ24" s="0" t="n">
        <v>0.0860874051899653</v>
      </c>
      <c r="EA24" s="0" t="n">
        <v>0.752624954598662</v>
      </c>
      <c r="EB24" s="0" t="n">
        <v>0.0856128320516217</v>
      </c>
      <c r="EE24" s="0" t="n">
        <v>0.777006873834217</v>
      </c>
      <c r="EF24" s="0" t="n">
        <v>0.0888494672994806</v>
      </c>
      <c r="EG24" s="0" t="n">
        <v>0.869380552682216</v>
      </c>
      <c r="EH24" s="0" t="n">
        <v>0.0983308069881868</v>
      </c>
      <c r="EI24" s="0" t="n">
        <v>0.884933883307947</v>
      </c>
      <c r="EJ24" s="0" t="n">
        <v>0.0982887862241786</v>
      </c>
      <c r="EK24" s="0" t="n">
        <v>0.984919271133231</v>
      </c>
      <c r="EL24" s="0" t="n">
        <v>0.108270286234298</v>
      </c>
      <c r="EM24" s="0" t="n">
        <v>1.01056756975971</v>
      </c>
      <c r="EN24" s="0" t="n">
        <v>0.112812986363101</v>
      </c>
      <c r="EO24" s="0" t="n">
        <v>1.32672146021041</v>
      </c>
      <c r="EP24" s="0" t="n">
        <v>0.133393287968746</v>
      </c>
      <c r="EQ24" s="0" t="n">
        <v>1.94395224237174</v>
      </c>
      <c r="ER24" s="0" t="n">
        <v>0.174209347090951</v>
      </c>
      <c r="ES24" s="0" t="n">
        <v>2.81720356563236</v>
      </c>
      <c r="ET24" s="0" t="n">
        <v>0.22460479057416</v>
      </c>
      <c r="EU24" s="0" t="n">
        <v>3.29935974969652</v>
      </c>
      <c r="EV24" s="0" t="n">
        <v>0.249030257609747</v>
      </c>
    </row>
    <row r="25" customFormat="false" ht="12.75" hidden="false" customHeight="false" outlineLevel="0" collapsed="false">
      <c r="C25" s="0" t="n">
        <v>0.624335387206819</v>
      </c>
      <c r="D25" s="0" t="n">
        <v>0.0790456411115806</v>
      </c>
      <c r="E25" s="0" t="n">
        <v>1.25928289721008</v>
      </c>
      <c r="F25" s="0" t="n">
        <v>0.136984044815072</v>
      </c>
      <c r="M25" s="0" t="n">
        <v>0.585522699433641</v>
      </c>
      <c r="N25" s="0" t="n">
        <v>0.0666834651366747</v>
      </c>
      <c r="S25" s="0" t="n">
        <v>0.620840169008731</v>
      </c>
      <c r="T25" s="0" t="n">
        <v>0.0744830285484392</v>
      </c>
      <c r="U25" s="0" t="n">
        <v>0.607904477249855</v>
      </c>
      <c r="V25" s="0" t="n">
        <v>0.0746693481687802</v>
      </c>
      <c r="AA25" s="0" t="n">
        <v>0.619110150475196</v>
      </c>
      <c r="AB25" s="0" t="n">
        <v>0.0748059976713424</v>
      </c>
      <c r="AC25" s="0" t="n">
        <v>0.618836513887868</v>
      </c>
      <c r="AD25" s="0" t="n">
        <v>0.0747808151530911</v>
      </c>
      <c r="AE25" s="0" t="n">
        <v>0.623910065252407</v>
      </c>
      <c r="AF25" s="0" t="n">
        <v>0.0754128585332878</v>
      </c>
      <c r="AG25" s="0" t="n">
        <v>0.626197356442904</v>
      </c>
      <c r="AH25" s="0" t="n">
        <v>0.0759299720735037</v>
      </c>
      <c r="AI25" s="0" t="n">
        <v>0.637508992764088</v>
      </c>
      <c r="AJ25" s="0" t="n">
        <v>0.075657513705052</v>
      </c>
      <c r="AK25" s="0" t="n">
        <v>0.623935299857786</v>
      </c>
      <c r="AL25" s="0" t="n">
        <v>0.0762513911164815</v>
      </c>
      <c r="AM25" s="0" t="n">
        <v>0.637288583144209</v>
      </c>
      <c r="AN25" s="0" t="n">
        <v>0.0753266124824752</v>
      </c>
      <c r="AS25" s="0" t="n">
        <v>0.64815785155772</v>
      </c>
      <c r="AT25" s="0" t="n">
        <v>0.076140016547428</v>
      </c>
      <c r="BC25" s="0" t="n">
        <v>0.649639369901563</v>
      </c>
      <c r="BD25" s="0" t="n">
        <v>0.0775124785493324</v>
      </c>
      <c r="BG25" s="0" t="n">
        <v>0.652162702289325</v>
      </c>
      <c r="BH25" s="0" t="n">
        <v>0.078281337268292</v>
      </c>
      <c r="BI25" s="0" t="n">
        <v>0.652392131025208</v>
      </c>
      <c r="BJ25" s="0" t="n">
        <v>0.0781607312235908</v>
      </c>
      <c r="BK25" s="0" t="n">
        <v>0.655472836140496</v>
      </c>
      <c r="BL25" s="0" t="n">
        <v>0.0783945925983633</v>
      </c>
      <c r="BO25" s="0" t="n">
        <v>0.654755717939933</v>
      </c>
      <c r="BP25" s="0" t="n">
        <v>0.0786058957116256</v>
      </c>
      <c r="CC25" s="0" t="n">
        <v>0.672991435448407</v>
      </c>
      <c r="CD25" s="0" t="n">
        <v>0.0795336576595695</v>
      </c>
      <c r="CE25" s="0" t="n">
        <v>0.683333451449366</v>
      </c>
      <c r="CF25" s="0" t="n">
        <v>0.080259128854639</v>
      </c>
      <c r="CI25" s="0" t="n">
        <v>0.666935742691161</v>
      </c>
      <c r="CJ25" s="0" t="n">
        <v>0.0812890925251309</v>
      </c>
      <c r="CK25" s="0" t="n">
        <v>0.693144378851362</v>
      </c>
      <c r="CL25" s="0" t="n">
        <v>0.0808184415570361</v>
      </c>
      <c r="CM25" s="0" t="n">
        <v>0.667801976873112</v>
      </c>
      <c r="CN25" s="0" t="n">
        <v>0.0812352096801112</v>
      </c>
      <c r="CQ25" s="0" t="n">
        <v>0.685776404315303</v>
      </c>
      <c r="CR25" s="0" t="n">
        <v>0.0795793369019497</v>
      </c>
      <c r="CU25" s="0" t="n">
        <v>0.701873663150962</v>
      </c>
      <c r="CV25" s="0" t="n">
        <v>0.0821023289335967</v>
      </c>
      <c r="DC25" s="0" t="n">
        <v>0.692999066868805</v>
      </c>
      <c r="DD25" s="0" t="n">
        <v>0.0821132979522035</v>
      </c>
      <c r="DG25" s="0" t="n">
        <v>0.694761955177388</v>
      </c>
      <c r="DH25" s="0" t="n">
        <v>0.0818404516266027</v>
      </c>
      <c r="DK25" s="0" t="n">
        <v>0.699574313274655</v>
      </c>
      <c r="DL25" s="0" t="n">
        <v>0.0823960234867661</v>
      </c>
      <c r="DO25" s="0" t="n">
        <v>0.699973063344166</v>
      </c>
      <c r="DP25" s="0" t="n">
        <v>0.0846593056689276</v>
      </c>
      <c r="DQ25" s="0" t="n">
        <v>0.746087723212792</v>
      </c>
      <c r="DR25" s="0" t="n">
        <v>0.0847308750505441</v>
      </c>
      <c r="DS25" s="0" t="n">
        <v>0.720303676916138</v>
      </c>
      <c r="DT25" s="0" t="n">
        <v>0.0855847699367612</v>
      </c>
      <c r="DU25" s="0" t="n">
        <v>0.725002006278108</v>
      </c>
      <c r="DV25" s="0" t="n">
        <v>0.084237565535039</v>
      </c>
      <c r="DY25" s="0" t="n">
        <v>0.754509862815088</v>
      </c>
      <c r="DZ25" s="0" t="n">
        <v>0.0882421254945605</v>
      </c>
      <c r="EA25" s="0" t="n">
        <v>0.774322538583058</v>
      </c>
      <c r="EB25" s="0" t="n">
        <v>0.0876251679319156</v>
      </c>
      <c r="EE25" s="0" t="n">
        <v>0.800516902999043</v>
      </c>
      <c r="EF25" s="0" t="n">
        <v>0.0908973227029766</v>
      </c>
      <c r="EG25" s="0" t="n">
        <v>0.890481819189755</v>
      </c>
      <c r="EH25" s="0" t="n">
        <v>0.100686110148624</v>
      </c>
      <c r="EI25" s="0" t="n">
        <v>0.907344281239564</v>
      </c>
      <c r="EJ25" s="0" t="n">
        <v>0.100699213944669</v>
      </c>
      <c r="EK25" s="0" t="n">
        <v>1.00924444227946</v>
      </c>
      <c r="EL25" s="0" t="n">
        <v>0.110846246026643</v>
      </c>
      <c r="EM25" s="0" t="n">
        <v>1.03536406171805</v>
      </c>
      <c r="EN25" s="0" t="n">
        <v>0.115506667653199</v>
      </c>
      <c r="EO25" s="0" t="n">
        <v>1.35989844605256</v>
      </c>
      <c r="EP25" s="0" t="n">
        <v>0.136563452125408</v>
      </c>
      <c r="EQ25" s="0" t="n">
        <v>1.98891125466947</v>
      </c>
      <c r="ER25" s="0" t="n">
        <v>0.178316352927134</v>
      </c>
      <c r="ES25" s="0" t="n">
        <v>2.88147460673019</v>
      </c>
      <c r="ET25" s="0" t="n">
        <v>0.229853967394557</v>
      </c>
      <c r="EU25" s="0" t="n">
        <v>3.37718318337804</v>
      </c>
      <c r="EV25" s="0" t="n">
        <v>0.254932537519251</v>
      </c>
    </row>
    <row r="26" customFormat="false" ht="12.75" hidden="false" customHeight="false" outlineLevel="0" collapsed="false">
      <c r="C26" s="0" t="n">
        <v>0.627411386981425</v>
      </c>
      <c r="D26" s="0" t="n">
        <v>0.0791682704864532</v>
      </c>
      <c r="E26" s="0" t="n">
        <v>1.3373265393934</v>
      </c>
      <c r="F26" s="0" t="n">
        <v>0.143082218643755</v>
      </c>
      <c r="M26" s="0" t="n">
        <v>0.607558183951404</v>
      </c>
      <c r="N26" s="0" t="n">
        <v>0.0684703701844409</v>
      </c>
      <c r="S26" s="0" t="n">
        <v>0.634971252240463</v>
      </c>
      <c r="T26" s="0" t="n">
        <v>0.0762384467614518</v>
      </c>
      <c r="U26" s="0" t="n">
        <v>0.621974619276122</v>
      </c>
      <c r="V26" s="0" t="n">
        <v>0.0764709957390843</v>
      </c>
      <c r="AA26" s="0" t="n">
        <v>0.634501127985646</v>
      </c>
      <c r="AB26" s="0" t="n">
        <v>0.0767380844158422</v>
      </c>
      <c r="AC26" s="0" t="n">
        <v>0.633691236869476</v>
      </c>
      <c r="AD26" s="0" t="n">
        <v>0.0766027384139953</v>
      </c>
      <c r="AE26" s="0" t="n">
        <v>0.638846267629649</v>
      </c>
      <c r="AF26" s="0" t="n">
        <v>0.0772549450032345</v>
      </c>
      <c r="AG26" s="0" t="n">
        <v>0.640990055189461</v>
      </c>
      <c r="AH26" s="0" t="n">
        <v>0.0777925442140055</v>
      </c>
      <c r="AI26" s="0" t="n">
        <v>0.6527783654456</v>
      </c>
      <c r="AJ26" s="0" t="n">
        <v>0.0775046322143267</v>
      </c>
      <c r="AK26" s="0" t="n">
        <v>0.638117249758651</v>
      </c>
      <c r="AL26" s="0" t="n">
        <v>0.0780536036088177</v>
      </c>
      <c r="AM26" s="0" t="n">
        <v>0.653386262955485</v>
      </c>
      <c r="AN26" s="0" t="n">
        <v>0.0771801643162222</v>
      </c>
      <c r="AS26" s="0" t="n">
        <v>0.664057836279238</v>
      </c>
      <c r="AT26" s="0" t="n">
        <v>0.0779740562933291</v>
      </c>
      <c r="BC26" s="0" t="n">
        <v>0.664936734174614</v>
      </c>
      <c r="BD26" s="0" t="n">
        <v>0.079389289233561</v>
      </c>
      <c r="BG26" s="0" t="n">
        <v>0.667200592367498</v>
      </c>
      <c r="BH26" s="0" t="n">
        <v>0.0801848855984118</v>
      </c>
      <c r="BI26" s="0" t="n">
        <v>0.667128194283889</v>
      </c>
      <c r="BJ26" s="0" t="n">
        <v>0.0800025711372008</v>
      </c>
      <c r="BK26" s="0" t="n">
        <v>0.670386868402106</v>
      </c>
      <c r="BL26" s="0" t="n">
        <v>0.0802719949026957</v>
      </c>
      <c r="BO26" s="0" t="n">
        <v>0.669910056660993</v>
      </c>
      <c r="BP26" s="0" t="n">
        <v>0.0805054202618894</v>
      </c>
      <c r="CC26" s="0" t="n">
        <v>0.689161809635888</v>
      </c>
      <c r="CD26" s="0" t="n">
        <v>0.0814802026293278</v>
      </c>
      <c r="CE26" s="0" t="n">
        <v>0.699033142004694</v>
      </c>
      <c r="CF26" s="0" t="n">
        <v>0.082180507736146</v>
      </c>
      <c r="CI26" s="0" t="n">
        <v>0.681966341636459</v>
      </c>
      <c r="CJ26" s="0" t="n">
        <v>0.0832260290676957</v>
      </c>
      <c r="CK26" s="0" t="n">
        <v>0.709566744714058</v>
      </c>
      <c r="CL26" s="0" t="n">
        <v>0.0828072531579916</v>
      </c>
      <c r="CM26" s="0" t="n">
        <v>0.683036318987956</v>
      </c>
      <c r="CN26" s="0" t="n">
        <v>0.0831708149095457</v>
      </c>
      <c r="CQ26" s="0" t="n">
        <v>0.703997340780624</v>
      </c>
      <c r="CR26" s="0" t="n">
        <v>0.081515296440183</v>
      </c>
      <c r="CU26" s="0" t="n">
        <v>0.718269362706933</v>
      </c>
      <c r="CV26" s="0" t="n">
        <v>0.0841210974157318</v>
      </c>
      <c r="DC26" s="0" t="n">
        <v>0.709088678893679</v>
      </c>
      <c r="DD26" s="0" t="n">
        <v>0.0840516310933295</v>
      </c>
      <c r="DG26" s="0" t="n">
        <v>0.711479034214916</v>
      </c>
      <c r="DH26" s="0" t="n">
        <v>0.0838035421186562</v>
      </c>
      <c r="DK26" s="0" t="n">
        <v>0.717533777997009</v>
      </c>
      <c r="DL26" s="0" t="n">
        <v>0.0843775010826862</v>
      </c>
      <c r="DO26" s="0" t="n">
        <v>0.71606769091422</v>
      </c>
      <c r="DP26" s="0" t="n">
        <v>0.0866842251118238</v>
      </c>
      <c r="DQ26" s="0" t="n">
        <v>0.764347420376308</v>
      </c>
      <c r="DR26" s="0" t="n">
        <v>0.0867882283529748</v>
      </c>
      <c r="DS26" s="0" t="n">
        <v>0.738063271507026</v>
      </c>
      <c r="DT26" s="0" t="n">
        <v>0.0876995915635774</v>
      </c>
      <c r="DU26" s="0" t="n">
        <v>0.744949622600187</v>
      </c>
      <c r="DV26" s="0" t="n">
        <v>0.086356075932833</v>
      </c>
      <c r="DY26" s="0" t="n">
        <v>0.772789932781918</v>
      </c>
      <c r="DZ26" s="0" t="n">
        <v>0.0904636096230821</v>
      </c>
      <c r="EA26" s="0" t="n">
        <v>0.794565114494598</v>
      </c>
      <c r="EB26" s="0" t="n">
        <v>0.0897782579473272</v>
      </c>
      <c r="EE26" s="0" t="n">
        <v>0.822451226852966</v>
      </c>
      <c r="EF26" s="0" t="n">
        <v>0.0931198240061458</v>
      </c>
      <c r="EG26" s="0" t="n">
        <v>0.910171155926093</v>
      </c>
      <c r="EH26" s="0" t="n">
        <v>0.103062851243244</v>
      </c>
      <c r="EI26" s="0" t="n">
        <v>0.928254486118385</v>
      </c>
      <c r="EJ26" s="0" t="n">
        <v>0.103154239155754</v>
      </c>
      <c r="EK26" s="0" t="n">
        <v>1.0319415404281</v>
      </c>
      <c r="EL26" s="0" t="n">
        <v>0.113474061547257</v>
      </c>
      <c r="EM26" s="0" t="n">
        <v>1.05850084132605</v>
      </c>
      <c r="EN26" s="0" t="n">
        <v>0.118242966454503</v>
      </c>
      <c r="EO26" s="0" t="n">
        <v>1.39085900767177</v>
      </c>
      <c r="EP26" s="0" t="n">
        <v>0.139814560418276</v>
      </c>
      <c r="EQ26" s="0" t="n">
        <v>2.03088269047927</v>
      </c>
      <c r="ER26" s="0" t="n">
        <v>0.182362402276382</v>
      </c>
      <c r="ES26" s="0" t="n">
        <v>2.9414832446543</v>
      </c>
      <c r="ET26" s="0" t="n">
        <v>0.234981404761641</v>
      </c>
      <c r="EU26" s="0" t="n">
        <v>3.44983983654586</v>
      </c>
      <c r="EV26" s="0" t="n">
        <v>0.260823571080315</v>
      </c>
    </row>
    <row r="27" customFormat="false" ht="12.75" hidden="false" customHeight="false" outlineLevel="0" collapsed="false">
      <c r="C27" s="0" t="n">
        <v>0.628128165399198</v>
      </c>
      <c r="D27" s="0" t="n">
        <v>0.0792572876104476</v>
      </c>
      <c r="E27" s="0" t="n">
        <v>1.41806608570309</v>
      </c>
      <c r="F27" s="0" t="n">
        <v>0.149213099812717</v>
      </c>
      <c r="M27" s="0" t="n">
        <v>0.627053906529836</v>
      </c>
      <c r="N27" s="0" t="n">
        <v>0.0704039762627718</v>
      </c>
      <c r="S27" s="0" t="n">
        <v>0.647467476004039</v>
      </c>
      <c r="T27" s="0" t="n">
        <v>0.0779698475596351</v>
      </c>
      <c r="U27" s="0" t="n">
        <v>0.634416265300318</v>
      </c>
      <c r="V27" s="0" t="n">
        <v>0.078242776513451</v>
      </c>
      <c r="AA27" s="0" t="n">
        <v>0.6481109376429</v>
      </c>
      <c r="AB27" s="0" t="n">
        <v>0.0786454183249671</v>
      </c>
      <c r="AC27" s="0" t="n">
        <v>0.646826487342309</v>
      </c>
      <c r="AD27" s="0" t="n">
        <v>0.0784177439534995</v>
      </c>
      <c r="AE27" s="0" t="n">
        <v>0.652053640246408</v>
      </c>
      <c r="AF27" s="0" t="n">
        <v>0.0790860848758694</v>
      </c>
      <c r="AG27" s="0" t="n">
        <v>0.654070889345391</v>
      </c>
      <c r="AH27" s="0" t="n">
        <v>0.0796289819782948</v>
      </c>
      <c r="AI27" s="0" t="n">
        <v>0.666281055182397</v>
      </c>
      <c r="AJ27" s="0" t="n">
        <v>0.0793415383514839</v>
      </c>
      <c r="AK27" s="0" t="n">
        <v>0.650657928161581</v>
      </c>
      <c r="AL27" s="0" t="n">
        <v>0.0798273611113063</v>
      </c>
      <c r="AM27" s="0" t="n">
        <v>0.667621302581899</v>
      </c>
      <c r="AN27" s="0" t="n">
        <v>0.0790543093413534</v>
      </c>
      <c r="AS27" s="0" t="n">
        <v>0.678118341379082</v>
      </c>
      <c r="AT27" s="0" t="n">
        <v>0.0798228698714483</v>
      </c>
      <c r="BC27" s="0" t="n">
        <v>0.678464195220756</v>
      </c>
      <c r="BD27" s="0" t="n">
        <v>0.0812480669745622</v>
      </c>
      <c r="BG27" s="0" t="n">
        <v>0.68049950324051</v>
      </c>
      <c r="BH27" s="0" t="n">
        <v>0.0820440029698785</v>
      </c>
      <c r="BI27" s="0" t="n">
        <v>0.680159769137407</v>
      </c>
      <c r="BJ27" s="0" t="n">
        <v>0.0818118385844246</v>
      </c>
      <c r="BK27" s="0" t="n">
        <v>0.683576319286196</v>
      </c>
      <c r="BL27" s="0" t="n">
        <v>0.082107066839832</v>
      </c>
      <c r="BO27" s="0" t="n">
        <v>0.683311374188245</v>
      </c>
      <c r="BP27" s="0" t="n">
        <v>0.0823718915496595</v>
      </c>
      <c r="CC27" s="0" t="n">
        <v>0.70346140460603</v>
      </c>
      <c r="CD27" s="0" t="n">
        <v>0.0834166829745554</v>
      </c>
      <c r="CE27" s="0" t="n">
        <v>0.712917519247131</v>
      </c>
      <c r="CF27" s="0" t="n">
        <v>0.0840700501866568</v>
      </c>
      <c r="CI27" s="0" t="n">
        <v>0.695258555016416</v>
      </c>
      <c r="CJ27" s="0" t="n">
        <v>0.0851129800583966</v>
      </c>
      <c r="CK27" s="0" t="n">
        <v>0.724090263118418</v>
      </c>
      <c r="CL27" s="0" t="n">
        <v>0.0847680471707984</v>
      </c>
      <c r="CM27" s="0" t="n">
        <v>0.696507958919115</v>
      </c>
      <c r="CN27" s="0" t="n">
        <v>0.0850715476315994</v>
      </c>
      <c r="CQ27" s="0" t="n">
        <v>0.720111592861682</v>
      </c>
      <c r="CR27" s="0" t="n">
        <v>0.0835062528206635</v>
      </c>
      <c r="CU27" s="0" t="n">
        <v>0.732769878164739</v>
      </c>
      <c r="CV27" s="0" t="n">
        <v>0.0860959303877451</v>
      </c>
      <c r="DC27" s="0" t="n">
        <v>0.723316840162557</v>
      </c>
      <c r="DD27" s="0" t="n">
        <v>0.0859797126443571</v>
      </c>
      <c r="DG27" s="0" t="n">
        <v>0.726262030967742</v>
      </c>
      <c r="DH27" s="0" t="n">
        <v>0.0857719879501307</v>
      </c>
      <c r="DK27" s="0" t="n">
        <v>0.733415792050674</v>
      </c>
      <c r="DL27" s="0" t="n">
        <v>0.086402833973899</v>
      </c>
      <c r="DO27" s="0" t="n">
        <v>0.730300090861881</v>
      </c>
      <c r="DP27" s="0" t="n">
        <v>0.0886774066912021</v>
      </c>
      <c r="DQ27" s="0" t="n">
        <v>0.780496140352024</v>
      </c>
      <c r="DR27" s="0" t="n">
        <v>0.0888552891610087</v>
      </c>
      <c r="DS27" s="0" t="n">
        <v>0.753767714432278</v>
      </c>
      <c r="DT27" s="0" t="n">
        <v>0.0898175289514275</v>
      </c>
      <c r="DU27" s="0" t="n">
        <v>0.762590815304568</v>
      </c>
      <c r="DV27" s="0" t="n">
        <v>0.0885371522203423</v>
      </c>
      <c r="DY27" s="0" t="n">
        <v>0.788956128678818</v>
      </c>
      <c r="DZ27" s="0" t="n">
        <v>0.0926547680592505</v>
      </c>
      <c r="EA27" s="0" t="n">
        <v>0.812467984631293</v>
      </c>
      <c r="EB27" s="0" t="n">
        <v>0.0919780017325108</v>
      </c>
      <c r="EE27" s="0" t="n">
        <v>0.841851210191006</v>
      </c>
      <c r="EF27" s="0" t="n">
        <v>0.0954198372372952</v>
      </c>
      <c r="EG27" s="0" t="n">
        <v>0.927588044395932</v>
      </c>
      <c r="EH27" s="0" t="n">
        <v>0.105357155281343</v>
      </c>
      <c r="EI27" s="0" t="n">
        <v>0.946750621652912</v>
      </c>
      <c r="EJ27" s="0" t="n">
        <v>0.10554656547519</v>
      </c>
      <c r="EK27" s="0" t="n">
        <v>1.05201859347729</v>
      </c>
      <c r="EL27" s="0" t="n">
        <v>0.116038884648231</v>
      </c>
      <c r="EM27" s="0" t="n">
        <v>1.07896672029226</v>
      </c>
      <c r="EN27" s="0" t="n">
        <v>0.120902293379177</v>
      </c>
      <c r="EO27" s="0" t="n">
        <v>1.41825001996004</v>
      </c>
      <c r="EP27" s="0" t="n">
        <v>0.143004523814402</v>
      </c>
      <c r="EQ27" s="0" t="n">
        <v>2.06803219665498</v>
      </c>
      <c r="ER27" s="0" t="n">
        <v>0.186170663367035</v>
      </c>
      <c r="ES27" s="0" t="n">
        <v>2.99460681397402</v>
      </c>
      <c r="ET27" s="0" t="n">
        <v>0.239763009058296</v>
      </c>
      <c r="EU27" s="0" t="n">
        <v>3.51415426481124</v>
      </c>
      <c r="EV27" s="0" t="n">
        <v>0.266445891858004</v>
      </c>
    </row>
    <row r="28" customFormat="false" ht="12.75" hidden="false" customHeight="false" outlineLevel="0" collapsed="false">
      <c r="C28" s="0" t="n">
        <v>0.630927096582245</v>
      </c>
      <c r="D28" s="0" t="n">
        <v>0.0793034429674942</v>
      </c>
      <c r="E28" s="0" t="n">
        <v>1.50159466222676</v>
      </c>
      <c r="F28" s="0" t="n">
        <v>0.155376863746624</v>
      </c>
      <c r="M28" s="0" t="n">
        <v>0.643157810541405</v>
      </c>
      <c r="N28" s="0" t="n">
        <v>0.0723997755075728</v>
      </c>
      <c r="S28" s="0" t="n">
        <v>0.657782695357456</v>
      </c>
      <c r="T28" s="0" t="n">
        <v>0.0796015604199257</v>
      </c>
      <c r="U28" s="0" t="n">
        <v>0.644685655689544</v>
      </c>
      <c r="V28" s="0" t="n">
        <v>0.0799072551700931</v>
      </c>
      <c r="AA28" s="0" t="n">
        <v>0.659344765457824</v>
      </c>
      <c r="AB28" s="0" t="n">
        <v>0.0804446397544848</v>
      </c>
      <c r="AC28" s="0" t="n">
        <v>0.657668191830777</v>
      </c>
      <c r="AD28" s="0" t="n">
        <v>0.0801465073201647</v>
      </c>
      <c r="AE28" s="0" t="n">
        <v>0.662954957543327</v>
      </c>
      <c r="AF28" s="0" t="n">
        <v>0.0808262485519742</v>
      </c>
      <c r="AG28" s="0" t="n">
        <v>0.664868163689275</v>
      </c>
      <c r="AH28" s="0" t="n">
        <v>0.081359024223866</v>
      </c>
      <c r="AI28" s="0" t="n">
        <v>0.677426929639885</v>
      </c>
      <c r="AJ28" s="0" t="n">
        <v>0.0810879505038761</v>
      </c>
      <c r="AK28" s="0" t="n">
        <v>0.661009247243516</v>
      </c>
      <c r="AL28" s="0" t="n">
        <v>0.0814951419096558</v>
      </c>
      <c r="AM28" s="0" t="n">
        <v>0.679371562484478</v>
      </c>
      <c r="AN28" s="0" t="n">
        <v>0.0808671384271251</v>
      </c>
      <c r="AS28" s="0" t="n">
        <v>0.689724855314598</v>
      </c>
      <c r="AT28" s="0" t="n">
        <v>0.08160565525683</v>
      </c>
      <c r="BC28" s="0" t="n">
        <v>0.689630538080312</v>
      </c>
      <c r="BD28" s="0" t="n">
        <v>0.0830075742656492</v>
      </c>
      <c r="BG28" s="0" t="n">
        <v>0.691478208687954</v>
      </c>
      <c r="BH28" s="0" t="n">
        <v>0.083777437032524</v>
      </c>
      <c r="BI28" s="0" t="n">
        <v>0.69091731323223</v>
      </c>
      <c r="BJ28" s="0" t="n">
        <v>0.08350945989599</v>
      </c>
      <c r="BK28" s="0" t="n">
        <v>0.694464746499123</v>
      </c>
      <c r="BL28" s="0" t="n">
        <v>0.0838196069604672</v>
      </c>
      <c r="BO28" s="0" t="n">
        <v>0.694373968639093</v>
      </c>
      <c r="BP28" s="0" t="n">
        <v>0.0841237358233374</v>
      </c>
      <c r="CC28" s="0" t="n">
        <v>0.715265259441568</v>
      </c>
      <c r="CD28" s="0" t="n">
        <v>0.0852584652119022</v>
      </c>
      <c r="CE28" s="0" t="n">
        <v>0.724379769266549</v>
      </c>
      <c r="CF28" s="0" t="n">
        <v>0.0858451741340535</v>
      </c>
      <c r="CI28" s="0" t="n">
        <v>0.706231449323211</v>
      </c>
      <c r="CJ28" s="0" t="n">
        <v>0.0868674766843448</v>
      </c>
      <c r="CK28" s="0" t="n">
        <v>0.736080186618599</v>
      </c>
      <c r="CL28" s="0" t="n">
        <v>0.0866151274881632</v>
      </c>
      <c r="CM28" s="0" t="n">
        <v>0.707628121357497</v>
      </c>
      <c r="CN28" s="0" t="n">
        <v>0.0868543367055909</v>
      </c>
      <c r="CQ28" s="0" t="n">
        <v>0.733414890417774</v>
      </c>
      <c r="CR28" s="0" t="n">
        <v>0.0854651916958957</v>
      </c>
      <c r="CU28" s="0" t="n">
        <v>0.744741467417682</v>
      </c>
      <c r="CV28" s="0" t="n">
        <v>0.0879405181724597</v>
      </c>
      <c r="DC28" s="0" t="n">
        <v>0.735061711753697</v>
      </c>
      <c r="DD28" s="0" t="n">
        <v>0.0878132761895447</v>
      </c>
      <c r="DG28" s="0" t="n">
        <v>0.738464857541079</v>
      </c>
      <c r="DH28" s="0" t="n">
        <v>0.0876597585925396</v>
      </c>
      <c r="DK28" s="0" t="n">
        <v>0.746526235211149</v>
      </c>
      <c r="DL28" s="0" t="n">
        <v>0.0883835053944329</v>
      </c>
      <c r="DO28" s="0" t="n">
        <v>0.742048239014805</v>
      </c>
      <c r="DP28" s="0" t="n">
        <v>0.0905517388076972</v>
      </c>
      <c r="DQ28" s="0" t="n">
        <v>0.793828106586845</v>
      </c>
      <c r="DR28" s="0" t="n">
        <v>0.0908417169984766</v>
      </c>
      <c r="DS28" s="0" t="n">
        <v>0.76673064617778</v>
      </c>
      <c r="DT28" s="0" t="n">
        <v>0.0918460180734715</v>
      </c>
      <c r="DU28" s="0" t="n">
        <v>0.777154579618235</v>
      </c>
      <c r="DV28" s="0" t="n">
        <v>0.0906854708978376</v>
      </c>
      <c r="DY28" s="0" t="n">
        <v>0.802301910171079</v>
      </c>
      <c r="DZ28" s="0" t="n">
        <v>0.0947198366650602</v>
      </c>
      <c r="EA28" s="0" t="n">
        <v>0.827248707660666</v>
      </c>
      <c r="EB28" s="0" t="n">
        <v>0.0941282599285122</v>
      </c>
      <c r="EE28" s="0" t="n">
        <v>0.857868980649841</v>
      </c>
      <c r="EF28" s="0" t="n">
        <v>0.0976968407815358</v>
      </c>
      <c r="EG28" s="0" t="n">
        <v>0.941971282997636</v>
      </c>
      <c r="EH28" s="0" t="n">
        <v>0.107468750167164</v>
      </c>
      <c r="EI28" s="0" t="n">
        <v>0.96202431796598</v>
      </c>
      <c r="EJ28" s="0" t="n">
        <v>0.107771636763163</v>
      </c>
      <c r="EK28" s="0" t="n">
        <v>1.0685981378684</v>
      </c>
      <c r="EL28" s="0" t="n">
        <v>0.118428620252665</v>
      </c>
      <c r="EM28" s="0" t="n">
        <v>1.09586724149966</v>
      </c>
      <c r="EN28" s="0" t="n">
        <v>0.123368423079747</v>
      </c>
      <c r="EO28" s="0" t="n">
        <v>1.44087436424369</v>
      </c>
      <c r="EP28" s="0" t="n">
        <v>0.145993925606234</v>
      </c>
      <c r="EQ28" s="0" t="n">
        <v>2.09873616151359</v>
      </c>
      <c r="ER28" s="0" t="n">
        <v>0.189574696915367</v>
      </c>
      <c r="ES28" s="0" t="n">
        <v>3.0385235597949</v>
      </c>
      <c r="ET28" s="0" t="n">
        <v>0.243989801232076</v>
      </c>
      <c r="EU28" s="0" t="n">
        <v>3.56731561904411</v>
      </c>
      <c r="EV28" s="0" t="n">
        <v>0.271553777455447</v>
      </c>
    </row>
    <row r="29" customFormat="false" ht="12.75" hidden="false" customHeight="false" outlineLevel="0" collapsed="false">
      <c r="C29" s="0" t="n">
        <v>0.619379445691028</v>
      </c>
      <c r="D29" s="0" t="n">
        <v>0.0794180779587435</v>
      </c>
      <c r="E29" s="0" t="n">
        <v>1.58800861195727</v>
      </c>
      <c r="F29" s="0" t="n">
        <v>0.161573686811025</v>
      </c>
      <c r="M29" s="0" t="n">
        <v>0.655166078105699</v>
      </c>
      <c r="N29" s="0" t="n">
        <v>0.0743705419149389</v>
      </c>
      <c r="S29" s="0" t="n">
        <v>0.665466085717055</v>
      </c>
      <c r="T29" s="0" t="n">
        <v>0.0810622716605017</v>
      </c>
      <c r="U29" s="0" t="n">
        <v>0.652333968805789</v>
      </c>
      <c r="V29" s="0" t="n">
        <v>0.0813916860046607</v>
      </c>
      <c r="AA29" s="0" t="n">
        <v>0.667711639249018</v>
      </c>
      <c r="AB29" s="0" t="n">
        <v>0.0820571140943031</v>
      </c>
      <c r="AC29" s="0" t="n">
        <v>0.665742515824465</v>
      </c>
      <c r="AD29" s="0" t="n">
        <v>0.0817134732593404</v>
      </c>
      <c r="AE29" s="0" t="n">
        <v>0.671073779644204</v>
      </c>
      <c r="AF29" s="0" t="n">
        <v>0.0823993825286715</v>
      </c>
      <c r="AG29" s="0" t="n">
        <v>0.672909985521212</v>
      </c>
      <c r="AH29" s="0" t="n">
        <v>0.0829070598029238</v>
      </c>
      <c r="AI29" s="0" t="n">
        <v>0.685728860620433</v>
      </c>
      <c r="AJ29" s="0" t="n">
        <v>0.0826675420802285</v>
      </c>
      <c r="AK29" s="0" t="n">
        <v>0.668718804689436</v>
      </c>
      <c r="AL29" s="0" t="n">
        <v>0.0829840559800781</v>
      </c>
      <c r="AM29" s="0" t="n">
        <v>0.688123499921477</v>
      </c>
      <c r="AN29" s="0" t="n">
        <v>0.0825394222435698</v>
      </c>
      <c r="AS29" s="0" t="n">
        <v>0.698370117732573</v>
      </c>
      <c r="AT29" s="0" t="n">
        <v>0.0832444961733797</v>
      </c>
      <c r="BC29" s="0" t="n">
        <v>0.697947739988261</v>
      </c>
      <c r="BD29" s="0" t="n">
        <v>0.0845909121951486</v>
      </c>
      <c r="BG29" s="0" t="n">
        <v>0.699656886600103</v>
      </c>
      <c r="BH29" s="0" t="n">
        <v>0.0853094283998713</v>
      </c>
      <c r="BI29" s="0" t="n">
        <v>0.698930670270989</v>
      </c>
      <c r="BJ29" s="0" t="n">
        <v>0.0850212408744907</v>
      </c>
      <c r="BK29" s="0" t="n">
        <v>0.702576273523211</v>
      </c>
      <c r="BL29" s="0" t="n">
        <v>0.0853347690436502</v>
      </c>
      <c r="BO29" s="0" t="n">
        <v>0.702614351551818</v>
      </c>
      <c r="BP29" s="0" t="n">
        <v>0.0856843890818818</v>
      </c>
      <c r="CC29" s="0" t="n">
        <v>0.724057489045009</v>
      </c>
      <c r="CD29" s="0" t="n">
        <v>0.0869250546197443</v>
      </c>
      <c r="CE29" s="0" t="n">
        <v>0.732918936735121</v>
      </c>
      <c r="CF29" s="0" t="n">
        <v>0.0874282981438451</v>
      </c>
      <c r="CI29" s="0" t="n">
        <v>0.714405456421849</v>
      </c>
      <c r="CJ29" s="0" t="n">
        <v>0.0884128390239774</v>
      </c>
      <c r="CK29" s="0" t="n">
        <v>0.745012498023605</v>
      </c>
      <c r="CL29" s="0" t="n">
        <v>0.0882677678369425</v>
      </c>
      <c r="CM29" s="0" t="n">
        <v>0.715910801844084</v>
      </c>
      <c r="CN29" s="0" t="n">
        <v>0.0884412656942158</v>
      </c>
      <c r="CQ29" s="0" t="n">
        <v>0.743325815509396</v>
      </c>
      <c r="CR29" s="0" t="n">
        <v>0.0873064980370003</v>
      </c>
      <c r="CU29" s="0" t="n">
        <v>0.75366091456935</v>
      </c>
      <c r="CV29" s="0" t="n">
        <v>0.0895742434323694</v>
      </c>
      <c r="DC29" s="0" t="n">
        <v>0.74380998642042</v>
      </c>
      <c r="DD29" s="0" t="n">
        <v>0.0894721862035535</v>
      </c>
      <c r="DG29" s="0" t="n">
        <v>0.747554191858012</v>
      </c>
      <c r="DH29" s="0" t="n">
        <v>0.0893843494102811</v>
      </c>
      <c r="DK29" s="0" t="n">
        <v>0.756292118201433</v>
      </c>
      <c r="DL29" s="0" t="n">
        <v>0.0902329504988948</v>
      </c>
      <c r="DO29" s="0" t="n">
        <v>0.750798684924839</v>
      </c>
      <c r="DP29" s="0" t="n">
        <v>0.092225304153775</v>
      </c>
      <c r="DQ29" s="0" t="n">
        <v>0.803760648182437</v>
      </c>
      <c r="DR29" s="0" t="n">
        <v>0.0926606954369427</v>
      </c>
      <c r="DS29" s="0" t="n">
        <v>0.776385524423207</v>
      </c>
      <c r="DT29" s="0" t="n">
        <v>0.0936964042213052</v>
      </c>
      <c r="DU29" s="0" t="n">
        <v>0.788004409155987</v>
      </c>
      <c r="DV29" s="0" t="n">
        <v>0.0927071401303357</v>
      </c>
      <c r="DY29" s="0" t="n">
        <v>0.812244002567327</v>
      </c>
      <c r="DZ29" s="0" t="n">
        <v>0.0965685620331389</v>
      </c>
      <c r="EA29" s="0" t="n">
        <v>0.838261295060555</v>
      </c>
      <c r="EB29" s="0" t="n">
        <v>0.0961350559340825</v>
      </c>
      <c r="EE29" s="0" t="n">
        <v>0.869804484798632</v>
      </c>
      <c r="EF29" s="0" t="n">
        <v>0.0998513186577087</v>
      </c>
      <c r="EG29" s="0" t="n">
        <v>0.952692255185876</v>
      </c>
      <c r="EH29" s="0" t="n">
        <v>0.109305349071639</v>
      </c>
      <c r="EI29" s="0" t="n">
        <v>0.973408041237382</v>
      </c>
      <c r="EJ29" s="0" t="n">
        <v>0.109732206727311</v>
      </c>
      <c r="EK29" s="0" t="n">
        <v>1.08095556795406</v>
      </c>
      <c r="EL29" s="0" t="n">
        <v>0.120538825447421</v>
      </c>
      <c r="EM29" s="0" t="n">
        <v>1.10846377107381</v>
      </c>
      <c r="EN29" s="0" t="n">
        <v>0.125533573854495</v>
      </c>
      <c r="EO29" s="0" t="n">
        <v>1.4577432481139</v>
      </c>
      <c r="EP29" s="0" t="n">
        <v>0.148652114590727</v>
      </c>
      <c r="EQ29" s="0" t="n">
        <v>2.12165267445683</v>
      </c>
      <c r="ER29" s="0" t="n">
        <v>0.192425730320951</v>
      </c>
      <c r="ES29" s="0" t="n">
        <v>3.07131410958865</v>
      </c>
      <c r="ET29" s="0" t="n">
        <v>0.247477050182586</v>
      </c>
      <c r="EU29" s="0" t="n">
        <v>3.60700049296802</v>
      </c>
      <c r="EV29" s="0" t="n">
        <v>0.275923988761678</v>
      </c>
    </row>
    <row r="30" customFormat="false" ht="12.75" hidden="false" customHeight="false" outlineLevel="0" collapsed="false">
      <c r="C30" s="0" t="n">
        <v>0.629799559583472</v>
      </c>
      <c r="D30" s="0" t="n">
        <v>0.0797491357438582</v>
      </c>
      <c r="E30" s="0" t="n">
        <v>1.67740760591609</v>
      </c>
      <c r="F30" s="0" t="n">
        <v>0.167803746317401</v>
      </c>
      <c r="M30" s="0" t="n">
        <v>0.662553890308098</v>
      </c>
      <c r="N30" s="0" t="n">
        <v>0.0762301435360816</v>
      </c>
      <c r="S30" s="0" t="n">
        <v>0.670181846055126</v>
      </c>
      <c r="T30" s="0" t="n">
        <v>0.0822881411908799</v>
      </c>
      <c r="U30" s="0" t="n">
        <v>0.657026936665194</v>
      </c>
      <c r="V30" s="0" t="n">
        <v>0.0826311922665937</v>
      </c>
      <c r="AA30" s="0" t="n">
        <v>0.672845886483093</v>
      </c>
      <c r="AB30" s="0" t="n">
        <v>0.0834123684782616</v>
      </c>
      <c r="AC30" s="0" t="n">
        <v>0.670696572619943</v>
      </c>
      <c r="AD30" s="0" t="n">
        <v>0.0830501578403479</v>
      </c>
      <c r="AE30" s="0" t="n">
        <v>0.676055275064802</v>
      </c>
      <c r="AF30" s="0" t="n">
        <v>0.0837367333024451</v>
      </c>
      <c r="AG30" s="0" t="n">
        <v>0.677844888638206</v>
      </c>
      <c r="AH30" s="0" t="n">
        <v>0.0842054321323647</v>
      </c>
      <c r="AI30" s="0" t="n">
        <v>0.690824013903106</v>
      </c>
      <c r="AJ30" s="0" t="n">
        <v>0.0840112773489333</v>
      </c>
      <c r="AK30" s="0" t="n">
        <v>0.673449655844392</v>
      </c>
      <c r="AL30" s="0" t="n">
        <v>0.0842290306330935</v>
      </c>
      <c r="AM30" s="0" t="n">
        <v>0.693494613230442</v>
      </c>
      <c r="AN30" s="0" t="n">
        <v>0.0839980739634008</v>
      </c>
      <c r="AS30" s="0" t="n">
        <v>0.703676289180768</v>
      </c>
      <c r="AT30" s="0" t="n">
        <v>0.0846677674090128</v>
      </c>
      <c r="BC30" s="0" t="n">
        <v>0.703052299310865</v>
      </c>
      <c r="BD30" s="0" t="n">
        <v>0.085928881297843</v>
      </c>
      <c r="BG30" s="0" t="n">
        <v>0.704678089506547</v>
      </c>
      <c r="BH30" s="0" t="n">
        <v>0.086573021697857</v>
      </c>
      <c r="BI30" s="0" t="n">
        <v>0.703849618098739</v>
      </c>
      <c r="BJ30" s="0" t="n">
        <v>0.0862811094368364</v>
      </c>
      <c r="BK30" s="0" t="n">
        <v>0.707556387704083</v>
      </c>
      <c r="BL30" s="0" t="n">
        <v>0.0865863332357917</v>
      </c>
      <c r="BO30" s="0" t="n">
        <v>0.707672378651387</v>
      </c>
      <c r="BP30" s="0" t="n">
        <v>0.0869856432890493</v>
      </c>
      <c r="CC30" s="0" t="n">
        <v>0.729453830792885</v>
      </c>
      <c r="CD30" s="0" t="n">
        <v>0.0883436132437758</v>
      </c>
      <c r="CE30" s="0" t="n">
        <v>0.738161819058999</v>
      </c>
      <c r="CF30" s="0" t="n">
        <v>0.0887502321001319</v>
      </c>
      <c r="CI30" s="0" t="n">
        <v>0.719423332978881</v>
      </c>
      <c r="CJ30" s="0" t="n">
        <v>0.0896815273275812</v>
      </c>
      <c r="CK30" s="0" t="n">
        <v>0.750496812463053</v>
      </c>
      <c r="CL30" s="0" t="n">
        <v>0.0896537399036463</v>
      </c>
      <c r="CM30" s="0" t="n">
        <v>0.720994007496903</v>
      </c>
      <c r="CN30" s="0" t="n">
        <v>0.0897629781857409</v>
      </c>
      <c r="CQ30" s="0" t="n">
        <v>0.749411213152147</v>
      </c>
      <c r="CR30" s="0" t="n">
        <v>0.0889496979213029</v>
      </c>
      <c r="CU30" s="0" t="n">
        <v>0.759138396978957</v>
      </c>
      <c r="CV30" s="0" t="n">
        <v>0.0909257045341325</v>
      </c>
      <c r="DC30" s="0" t="n">
        <v>0.74917932258091</v>
      </c>
      <c r="DD30" s="0" t="n">
        <v>0.0908839403584378</v>
      </c>
      <c r="DG30" s="0" t="n">
        <v>0.753132786393428</v>
      </c>
      <c r="DH30" s="0" t="n">
        <v>0.0908703875091151</v>
      </c>
      <c r="DK30" s="0" t="n">
        <v>0.762286625072946</v>
      </c>
      <c r="DL30" s="0" t="n">
        <v>0.0918703396615973</v>
      </c>
      <c r="DO30" s="0" t="n">
        <v>0.756168992116416</v>
      </c>
      <c r="DP30" s="0" t="n">
        <v>0.0936249598931543</v>
      </c>
      <c r="DQ30" s="0" t="n">
        <v>0.809859665409451</v>
      </c>
      <c r="DR30" s="0" t="n">
        <v>0.0942327263902192</v>
      </c>
      <c r="DS30" s="0" t="n">
        <v>0.782310384659988</v>
      </c>
      <c r="DT30" s="0" t="n">
        <v>0.0952878166411304</v>
      </c>
      <c r="DU30" s="0" t="n">
        <v>0.794666114303764</v>
      </c>
      <c r="DV30" s="0" t="n">
        <v>0.0945138032713311</v>
      </c>
      <c r="DY30" s="0" t="n">
        <v>0.81834788872239</v>
      </c>
      <c r="DZ30" s="0" t="n">
        <v>0.0981201459937328</v>
      </c>
      <c r="EA30" s="0" t="n">
        <v>0.845024443917328</v>
      </c>
      <c r="EB30" s="0" t="n">
        <v>0.0979106831341025</v>
      </c>
      <c r="EE30" s="0" t="n">
        <v>0.877136083833171</v>
      </c>
      <c r="EF30" s="0" t="n">
        <v>0.101789109844294</v>
      </c>
      <c r="EG30" s="0" t="n">
        <v>0.959282403031092</v>
      </c>
      <c r="EH30" s="0" t="n">
        <v>0.110786683809665</v>
      </c>
      <c r="EI30" s="0" t="n">
        <v>0.980404268134992</v>
      </c>
      <c r="EJ30" s="0" t="n">
        <v>0.111342589052343</v>
      </c>
      <c r="EK30" s="0" t="n">
        <v>1.08855080474198</v>
      </c>
      <c r="EL30" s="0" t="n">
        <v>0.122277274139602</v>
      </c>
      <c r="EM30" s="0" t="n">
        <v>1.11620578022744</v>
      </c>
      <c r="EN30" s="0" t="n">
        <v>0.127303118225018</v>
      </c>
      <c r="EO30" s="0" t="n">
        <v>1.46811942039964</v>
      </c>
      <c r="EP30" s="0" t="n">
        <v>0.150862915153853</v>
      </c>
      <c r="EQ30" s="0" t="n">
        <v>2.13578017390343</v>
      </c>
      <c r="ER30" s="0" t="n">
        <v>0.194599159743186</v>
      </c>
      <c r="ES30" s="0" t="n">
        <v>3.09154535898277</v>
      </c>
      <c r="ET30" s="0" t="n">
        <v>0.250072346397013</v>
      </c>
      <c r="EU30" s="0" t="n">
        <v>3.63147446716333</v>
      </c>
      <c r="EV30" s="0" t="n">
        <v>0.279365526572017</v>
      </c>
    </row>
    <row r="31" customFormat="false" ht="12.75" hidden="false" customHeight="false" outlineLevel="0" collapsed="false">
      <c r="C31" s="0" t="n">
        <v>0.636612796000808</v>
      </c>
      <c r="D31" s="0" t="n">
        <v>0.0799788856505866</v>
      </c>
      <c r="E31" s="0" t="n">
        <v>1.76989475811515</v>
      </c>
      <c r="F31" s="0" t="n">
        <v>0.174067220528237</v>
      </c>
      <c r="M31" s="0" t="n">
        <v>0.664998364304702</v>
      </c>
      <c r="N31" s="0" t="n">
        <v>0.0778973068567986</v>
      </c>
      <c r="S31" s="0" t="n">
        <v>0.671723875016165</v>
      </c>
      <c r="T31" s="0" t="n">
        <v>0.083225592630208</v>
      </c>
      <c r="U31" s="0" t="n">
        <v>0.658559454052946</v>
      </c>
      <c r="V31" s="0" t="n">
        <v>0.0835716015844347</v>
      </c>
      <c r="AA31" s="0" t="n">
        <v>0.674523115919068</v>
      </c>
      <c r="AB31" s="0" t="n">
        <v>0.0844511717865492</v>
      </c>
      <c r="AC31" s="0" t="n">
        <v>0.672313846163047</v>
      </c>
      <c r="AD31" s="0" t="n">
        <v>0.084098141532873</v>
      </c>
      <c r="AE31" s="0" t="n">
        <v>0.677681728551373</v>
      </c>
      <c r="AF31" s="0" t="n">
        <v>0.0847798522271603</v>
      </c>
      <c r="AG31" s="0" t="n">
        <v>0.679457194093752</v>
      </c>
      <c r="AH31" s="0" t="n">
        <v>0.0851973961111104</v>
      </c>
      <c r="AI31" s="0" t="n">
        <v>0.692489706840193</v>
      </c>
      <c r="AJ31" s="0" t="n">
        <v>0.0850604286307908</v>
      </c>
      <c r="AK31" s="0" t="n">
        <v>0.674995039811771</v>
      </c>
      <c r="AL31" s="0" t="n">
        <v>0.0851756545023138</v>
      </c>
      <c r="AM31" s="0" t="n">
        <v>0.695250158986312</v>
      </c>
      <c r="AN31" s="0" t="n">
        <v>0.0851793435070742</v>
      </c>
      <c r="AS31" s="0" t="n">
        <v>0.705411464505062</v>
      </c>
      <c r="AT31" s="0" t="n">
        <v>0.0858132651811191</v>
      </c>
      <c r="BC31" s="0" t="n">
        <v>0.70472112231133</v>
      </c>
      <c r="BD31" s="0" t="n">
        <v>0.0869630059036567</v>
      </c>
      <c r="BG31" s="0" t="n">
        <v>0.706322366745868</v>
      </c>
      <c r="BH31" s="0" t="n">
        <v>0.0875129918359659</v>
      </c>
      <c r="BI31" s="0" t="n">
        <v>0.705459175091675</v>
      </c>
      <c r="BJ31" s="0" t="n">
        <v>0.0872340032813323</v>
      </c>
      <c r="BK31" s="0" t="n">
        <v>0.709187434154795</v>
      </c>
      <c r="BL31" s="0" t="n">
        <v>0.0875196001760238</v>
      </c>
      <c r="BO31" s="0" t="n">
        <v>0.709326989882445</v>
      </c>
      <c r="BP31" s="0" t="n">
        <v>0.0879706273918761</v>
      </c>
      <c r="CC31" s="0" t="n">
        <v>0.731218438656292</v>
      </c>
      <c r="CD31" s="0" t="n">
        <v>0.0894521432651271</v>
      </c>
      <c r="CE31" s="0" t="n">
        <v>0.739879277122489</v>
      </c>
      <c r="CF31" s="0" t="n">
        <v>0.0897532011456813</v>
      </c>
      <c r="CI31" s="0" t="n">
        <v>0.721065773710321</v>
      </c>
      <c r="CJ31" s="0" t="n">
        <v>0.0906180938284468</v>
      </c>
      <c r="CK31" s="0" t="n">
        <v>0.752293439079279</v>
      </c>
      <c r="CL31" s="0" t="n">
        <v>0.0907124700583279</v>
      </c>
      <c r="CM31" s="0" t="n">
        <v>0.722655577836998</v>
      </c>
      <c r="CN31" s="0" t="n">
        <v>0.0907617090020064</v>
      </c>
      <c r="CQ31" s="0" t="n">
        <v>0.751405122268063</v>
      </c>
      <c r="CR31" s="0" t="n">
        <v>0.0903229756289115</v>
      </c>
      <c r="CU31" s="0" t="n">
        <v>0.760934522381328</v>
      </c>
      <c r="CV31" s="0" t="n">
        <v>0.0919358361425721</v>
      </c>
      <c r="DC31" s="0" t="n">
        <v>0.75093505448002</v>
      </c>
      <c r="DD31" s="0" t="n">
        <v>0.0919868382232813</v>
      </c>
      <c r="DG31" s="0" t="n">
        <v>0.754956829797062</v>
      </c>
      <c r="DH31" s="0" t="n">
        <v>0.0920529258933204</v>
      </c>
      <c r="DK31" s="0" t="n">
        <v>0.764247767110567</v>
      </c>
      <c r="DL31" s="0" t="n">
        <v>0.0932241111190655</v>
      </c>
      <c r="DO31" s="0" t="n">
        <v>0.757924452395672</v>
      </c>
      <c r="DP31" s="0" t="n">
        <v>0.0946895343537309</v>
      </c>
      <c r="DQ31" s="0" t="n">
        <v>0.811858601948734</v>
      </c>
      <c r="DR31" s="0" t="n">
        <v>0.0954891045622064</v>
      </c>
      <c r="DS31" s="0" t="n">
        <v>0.784246282065141</v>
      </c>
      <c r="DT31" s="0" t="n">
        <v>0.0965507029737568</v>
      </c>
      <c r="DU31" s="0" t="n">
        <v>0.796848546580201</v>
      </c>
      <c r="DV31" s="0" t="n">
        <v>0.0960265004722306</v>
      </c>
      <c r="DY31" s="0" t="n">
        <v>0.820346799521599</v>
      </c>
      <c r="DZ31" s="0" t="n">
        <v>0.0993067768824382</v>
      </c>
      <c r="EA31" s="0" t="n">
        <v>0.847242572172755</v>
      </c>
      <c r="EB31" s="0" t="n">
        <v>0.0993775380995269</v>
      </c>
      <c r="EE31" s="0" t="n">
        <v>0.879543351694734</v>
      </c>
      <c r="EF31" s="0" t="n">
        <v>0.103425523567883</v>
      </c>
      <c r="EG31" s="0" t="n">
        <v>0.96145370544941</v>
      </c>
      <c r="EH31" s="0" t="n">
        <v>0.111848012944956</v>
      </c>
      <c r="EI31" s="0" t="n">
        <v>0.982707229978501</v>
      </c>
      <c r="EJ31" s="0" t="n">
        <v>0.112532402234844</v>
      </c>
      <c r="EK31" s="0" t="n">
        <v>1.09105189993856</v>
      </c>
      <c r="EL31" s="0" t="n">
        <v>0.123567987779356</v>
      </c>
      <c r="EM31" s="0" t="n">
        <v>1.11875490601766</v>
      </c>
      <c r="EN31" s="0" t="n">
        <v>0.128599718537159</v>
      </c>
      <c r="EO31" s="0" t="n">
        <v>1.47154939258164</v>
      </c>
      <c r="EP31" s="0" t="n">
        <v>0.152529704702405</v>
      </c>
      <c r="EQ31" s="0" t="n">
        <v>2.14050122033633</v>
      </c>
      <c r="ER31" s="0" t="n">
        <v>0.195999995887049</v>
      </c>
      <c r="ES31" s="0" t="n">
        <v>3.09833310529843</v>
      </c>
      <c r="ET31" s="0" t="n">
        <v>0.251662262977173</v>
      </c>
      <c r="EU31" s="0" t="n">
        <v>3.63966791151856</v>
      </c>
      <c r="EV31" s="0" t="n">
        <v>0.28172797916982</v>
      </c>
    </row>
    <row r="32" customFormat="false" ht="12.75" hidden="false" customHeight="false" outlineLevel="0" collapsed="false">
      <c r="C32" s="0" t="n">
        <v>0.642869448212048</v>
      </c>
      <c r="D32" s="0" t="n">
        <v>0.0800923136309095</v>
      </c>
      <c r="E32" s="0" t="n">
        <v>1.8</v>
      </c>
      <c r="F32" s="0" t="n">
        <v>0.176048520943483</v>
      </c>
    </row>
    <row r="33" customFormat="false" ht="12.75" hidden="false" customHeight="false" outlineLevel="0" collapsed="false">
      <c r="C33" s="0" t="n">
        <v>0.6309203781517</v>
      </c>
      <c r="D33" s="0" t="n">
        <v>0.0801246162480678</v>
      </c>
      <c r="E33" s="0" t="s">
        <v>11</v>
      </c>
      <c r="F33" s="0" t="s">
        <v>11</v>
      </c>
    </row>
    <row r="34" customFormat="false" ht="12.75" hidden="false" customHeight="false" outlineLevel="0" collapsed="false">
      <c r="C34" s="0" t="n">
        <v>0.641898631458138</v>
      </c>
      <c r="D34" s="0" t="n">
        <v>0.0802000129548633</v>
      </c>
    </row>
    <row r="35" customFormat="false" ht="12.75" hidden="false" customHeight="false" outlineLevel="0" collapsed="false">
      <c r="C35" s="0" t="n">
        <v>0.638808228253107</v>
      </c>
      <c r="D35" s="0" t="n">
        <v>0.0802263611269742</v>
      </c>
    </row>
    <row r="36" customFormat="false" ht="12.75" hidden="false" customHeight="false" outlineLevel="0" collapsed="false">
      <c r="C36" s="0" t="n">
        <v>0.633487971461102</v>
      </c>
      <c r="D36" s="0" t="n">
        <v>0.0804086993389764</v>
      </c>
    </row>
    <row r="37" customFormat="false" ht="12.75" hidden="false" customHeight="false" outlineLevel="0" collapsed="false">
      <c r="C37" s="0" t="n">
        <v>0.64635691680581</v>
      </c>
      <c r="D37" s="0" t="n">
        <v>0.0812499161420605</v>
      </c>
    </row>
    <row r="38" customFormat="false" ht="12.75" hidden="false" customHeight="false" outlineLevel="0" collapsed="false">
      <c r="C38" s="0" t="n">
        <v>0.657497352483882</v>
      </c>
      <c r="D38" s="0" t="n">
        <v>0.0814520652752448</v>
      </c>
    </row>
    <row r="39" customFormat="false" ht="12.75" hidden="false" customHeight="false" outlineLevel="0" collapsed="false">
      <c r="C39" s="0" t="n">
        <v>0.642696826802446</v>
      </c>
      <c r="D39" s="0" t="n">
        <v>0.0818423452398279</v>
      </c>
    </row>
    <row r="40" customFormat="false" ht="12.75" hidden="false" customHeight="false" outlineLevel="0" collapsed="false">
      <c r="C40" s="0" t="n">
        <v>0.642190719194154</v>
      </c>
      <c r="D40" s="0" t="n">
        <v>0.0820823205152658</v>
      </c>
    </row>
    <row r="41" customFormat="false" ht="12.75" hidden="false" customHeight="false" outlineLevel="0" collapsed="false">
      <c r="C41" s="0" t="n">
        <v>0.666119628559786</v>
      </c>
      <c r="D41" s="0" t="n">
        <v>0.082166188810607</v>
      </c>
    </row>
    <row r="42" customFormat="false" ht="12.75" hidden="false" customHeight="false" outlineLevel="0" collapsed="false">
      <c r="C42" s="0" t="n">
        <v>0.642704313284306</v>
      </c>
      <c r="D42" s="0" t="n">
        <v>0.0823729046444975</v>
      </c>
    </row>
    <row r="43" customFormat="false" ht="12.75" hidden="false" customHeight="false" outlineLevel="0" collapsed="false">
      <c r="C43" s="0" t="n">
        <v>0.662146054296761</v>
      </c>
      <c r="D43" s="0" t="n">
        <v>0.082436603225445</v>
      </c>
    </row>
    <row r="44" customFormat="false" ht="12.75" hidden="false" customHeight="false" outlineLevel="0" collapsed="false">
      <c r="C44" s="0" t="n">
        <v>0.655794753078462</v>
      </c>
      <c r="D44" s="0" t="n">
        <v>0.0827736672391369</v>
      </c>
    </row>
    <row r="45" customFormat="false" ht="12.75" hidden="false" customHeight="false" outlineLevel="0" collapsed="false">
      <c r="C45" s="0" t="n">
        <v>0.674735044449176</v>
      </c>
      <c r="D45" s="0" t="n">
        <v>0.0830796071792583</v>
      </c>
    </row>
    <row r="46" customFormat="false" ht="12.75" hidden="false" customHeight="false" outlineLevel="0" collapsed="false">
      <c r="C46" s="0" t="n">
        <v>0.674906067100849</v>
      </c>
      <c r="D46" s="0" t="n">
        <v>0.0831158185539798</v>
      </c>
    </row>
    <row r="47" customFormat="false" ht="12.75" hidden="false" customHeight="false" outlineLevel="0" collapsed="false">
      <c r="C47" s="0" t="n">
        <v>0.669242429324713</v>
      </c>
      <c r="D47" s="0" t="n">
        <v>0.083137457397474</v>
      </c>
    </row>
    <row r="48" customFormat="false" ht="12.75" hidden="false" customHeight="false" outlineLevel="0" collapsed="false">
      <c r="C48" s="0" t="n">
        <v>0.677241178800553</v>
      </c>
      <c r="D48" s="0" t="n">
        <v>0.0832560601666083</v>
      </c>
    </row>
    <row r="49" customFormat="false" ht="12.75" hidden="false" customHeight="false" outlineLevel="0" collapsed="false">
      <c r="C49" s="0" t="n">
        <v>0.681827712140289</v>
      </c>
      <c r="D49" s="0" t="n">
        <v>0.0836458306871624</v>
      </c>
    </row>
    <row r="50" customFormat="false" ht="12.75" hidden="false" customHeight="false" outlineLevel="0" collapsed="false">
      <c r="C50" s="0" t="n">
        <v>0.66649722856092</v>
      </c>
      <c r="D50" s="0" t="n">
        <v>0.0838170666875292</v>
      </c>
    </row>
    <row r="51" customFormat="false" ht="12.75" hidden="false" customHeight="false" outlineLevel="0" collapsed="false">
      <c r="C51" s="0" t="n">
        <v>0.671927203276728</v>
      </c>
      <c r="D51" s="0" t="n">
        <v>0.0838449534318413</v>
      </c>
    </row>
    <row r="52" customFormat="false" ht="12.75" hidden="false" customHeight="false" outlineLevel="0" collapsed="false">
      <c r="C52" s="0" t="n">
        <v>0.667225717653603</v>
      </c>
      <c r="D52" s="0" t="n">
        <v>0.0839260764764565</v>
      </c>
    </row>
    <row r="53" customFormat="false" ht="12.75" hidden="false" customHeight="false" outlineLevel="0" collapsed="false">
      <c r="C53" s="0" t="n">
        <v>0.669722040411482</v>
      </c>
      <c r="D53" s="0" t="n">
        <v>0.0842576528423377</v>
      </c>
    </row>
    <row r="54" customFormat="false" ht="12.75" hidden="false" customHeight="false" outlineLevel="0" collapsed="false">
      <c r="C54" s="0" t="n">
        <v>0.670000080589669</v>
      </c>
      <c r="D54" s="0" t="n">
        <v>0.0853809445663617</v>
      </c>
    </row>
    <row r="55" customFormat="false" ht="12.75" hidden="false" customHeight="false" outlineLevel="0" collapsed="false">
      <c r="C55" s="0" t="n">
        <v>0.703161168568405</v>
      </c>
      <c r="D55" s="0" t="n">
        <v>0.0857444263393116</v>
      </c>
    </row>
    <row r="56" customFormat="false" ht="12.75" hidden="false" customHeight="false" outlineLevel="0" collapsed="false">
      <c r="C56" s="0" t="n">
        <v>0.673458465270205</v>
      </c>
      <c r="D56" s="0" t="n">
        <v>0.0859580379519763</v>
      </c>
    </row>
    <row r="57" customFormat="false" ht="12.75" hidden="false" customHeight="false" outlineLevel="0" collapsed="false">
      <c r="C57" s="0" t="n">
        <v>0.716046609969049</v>
      </c>
      <c r="D57" s="0" t="n">
        <v>0.087010343679649</v>
      </c>
    </row>
    <row r="58" customFormat="false" ht="12.75" hidden="false" customHeight="false" outlineLevel="0" collapsed="false">
      <c r="C58" s="0" t="n">
        <v>0.691039792743835</v>
      </c>
      <c r="D58" s="0" t="n">
        <v>0.0877708826148726</v>
      </c>
    </row>
    <row r="59" customFormat="false" ht="12.75" hidden="false" customHeight="false" outlineLevel="0" collapsed="false">
      <c r="C59" s="0" t="n">
        <v>0.692176844892755</v>
      </c>
      <c r="D59" s="0" t="n">
        <v>0.0877876324624673</v>
      </c>
    </row>
    <row r="60" customFormat="false" ht="12.75" hidden="false" customHeight="false" outlineLevel="0" collapsed="false">
      <c r="C60" s="0" t="n">
        <v>0.722310851102127</v>
      </c>
      <c r="D60" s="0" t="n">
        <v>0.0893488464342317</v>
      </c>
    </row>
    <row r="61" customFormat="false" ht="12.75" hidden="false" customHeight="false" outlineLevel="0" collapsed="false">
      <c r="C61" s="0" t="n">
        <v>0.724422839444042</v>
      </c>
      <c r="D61" s="0" t="n">
        <v>0.0897697340448462</v>
      </c>
    </row>
    <row r="62" customFormat="false" ht="12.75" hidden="false" customHeight="false" outlineLevel="0" collapsed="false">
      <c r="C62" s="0" t="n">
        <v>0.741030814980275</v>
      </c>
      <c r="D62" s="0" t="n">
        <v>0.0908457327175743</v>
      </c>
    </row>
    <row r="63" customFormat="false" ht="12.75" hidden="false" customHeight="false" outlineLevel="0" collapsed="false">
      <c r="C63" s="0" t="n">
        <v>0.766053215012138</v>
      </c>
      <c r="D63" s="0" t="n">
        <v>0.0932045639068341</v>
      </c>
    </row>
    <row r="64" customFormat="false" ht="12.75" hidden="false" customHeight="false" outlineLevel="0" collapsed="false">
      <c r="C64" s="0" t="n">
        <v>0.764463532114935</v>
      </c>
      <c r="D64" s="0" t="n">
        <v>0.0948933575901711</v>
      </c>
    </row>
    <row r="65" customFormat="false" ht="12.75" hidden="false" customHeight="false" outlineLevel="0" collapsed="false">
      <c r="C65" s="0" t="n">
        <v>0.858175760848024</v>
      </c>
      <c r="D65" s="0" t="n">
        <v>0.101176626863098</v>
      </c>
    </row>
    <row r="66" customFormat="false" ht="12.75" hidden="false" customHeight="false" outlineLevel="0" collapsed="false">
      <c r="C66" s="0" t="n">
        <v>0.873018689927594</v>
      </c>
      <c r="D66" s="0" t="n">
        <v>0.101719639437781</v>
      </c>
    </row>
    <row r="67" customFormat="false" ht="12.75" hidden="false" customHeight="false" outlineLevel="0" collapsed="false">
      <c r="C67" s="0" t="n">
        <v>0.971992857733615</v>
      </c>
      <c r="D67" s="0" t="n">
        <v>0.112032745679075</v>
      </c>
    </row>
    <row r="68" customFormat="false" ht="12.75" hidden="false" customHeight="false" outlineLevel="0" collapsed="false">
      <c r="C68" s="0" t="n">
        <v>0.997388544015844</v>
      </c>
      <c r="D68" s="0" t="n">
        <v>0.116481789668105</v>
      </c>
    </row>
    <row r="69" customFormat="false" ht="12.75" hidden="false" customHeight="false" outlineLevel="0" collapsed="false">
      <c r="C69" s="0" t="n">
        <v>1.30918492494367</v>
      </c>
      <c r="D69" s="0" t="n">
        <v>0.138415517320162</v>
      </c>
    </row>
    <row r="70" customFormat="false" ht="12.75" hidden="false" customHeight="false" outlineLevel="0" collapsed="false">
      <c r="C70" s="0" t="n">
        <v>1.92055316612445</v>
      </c>
      <c r="D70" s="0" t="n">
        <v>0.176921620792878</v>
      </c>
    </row>
    <row r="71" customFormat="false" ht="12.75" hidden="false" customHeight="false" outlineLevel="0" collapsed="false">
      <c r="C71" s="0" t="n">
        <v>2.78394748575382</v>
      </c>
      <c r="D71" s="0" t="n">
        <v>0.227068473412179</v>
      </c>
    </row>
    <row r="72" customFormat="false" ht="12.75" hidden="false" customHeight="false" outlineLevel="0" collapsed="false">
      <c r="C72" s="0" t="n">
        <v>3.25896320096864</v>
      </c>
      <c r="D72" s="0" t="n">
        <v>0.254675212263947</v>
      </c>
    </row>
    <row r="73" customFormat="false" ht="12.75" hidden="false" customHeight="false" outlineLevel="0" collapsed="false">
      <c r="C73" s="0" t="s">
        <v>11</v>
      </c>
      <c r="D73" s="0" t="s">
        <v>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799821667969</v>
      </c>
      <c r="D1" s="0" t="n">
        <v>0.0698302295439046</v>
      </c>
      <c r="E1" s="0" t="n">
        <v>0.454796053682396</v>
      </c>
      <c r="F1" s="0" t="n">
        <v>0.0607195515018755</v>
      </c>
      <c r="G1" s="0" t="n">
        <v>0.483783857548496</v>
      </c>
      <c r="H1" s="0" t="n">
        <v>0.0640155441765336</v>
      </c>
      <c r="I1" s="0" t="n">
        <v>0.513349261558293</v>
      </c>
      <c r="J1" s="0" t="n">
        <v>0.0673217785451006</v>
      </c>
      <c r="K1" s="0" t="n">
        <v>0.543503774724073</v>
      </c>
      <c r="L1" s="0" t="n">
        <v>0.0706382864356467</v>
      </c>
      <c r="M1" s="0" t="n">
        <v>0.574259135381115</v>
      </c>
      <c r="N1" s="0" t="n">
        <v>0.0739650997699768</v>
      </c>
      <c r="O1" s="0" t="n">
        <v>0.605627315757056</v>
      </c>
      <c r="P1" s="0" t="n">
        <v>0.0773022505703789</v>
      </c>
      <c r="Q1" s="0" t="n">
        <v>0.637620526632305</v>
      </c>
      <c r="R1" s="0" t="n">
        <v>0.0806497709586447</v>
      </c>
      <c r="S1" s="0" t="n">
        <v>0.430386516046922</v>
      </c>
      <c r="T1" s="0" t="n">
        <v>0.058</v>
      </c>
      <c r="U1" s="0" t="n">
        <v>0.431276125262924</v>
      </c>
      <c r="V1" s="0" t="n">
        <v>0.058</v>
      </c>
      <c r="W1" s="0" t="n">
        <v>0.4295041133926</v>
      </c>
      <c r="X1" s="0" t="n">
        <v>0.058</v>
      </c>
      <c r="Y1" s="0" t="n">
        <v>0.425533315221522</v>
      </c>
      <c r="Z1" s="0" t="n">
        <v>0.0574337687993678</v>
      </c>
      <c r="AA1" s="0" t="n">
        <v>0.604688362116777</v>
      </c>
      <c r="AB1" s="0" t="n">
        <v>0.0774229571137741</v>
      </c>
      <c r="AC1" s="0" t="n">
        <v>0.618365455964859</v>
      </c>
      <c r="AD1" s="0" t="n">
        <v>0.0781955700962217</v>
      </c>
      <c r="AE1" s="0" t="n">
        <v>0.664998364304702</v>
      </c>
      <c r="AF1" s="0" t="n">
        <v>0.0778973068567986</v>
      </c>
      <c r="AG1" s="0" t="n">
        <v>0.598036947198053</v>
      </c>
      <c r="AH1" s="0" t="n">
        <v>0.076245963897116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9993855873878</v>
      </c>
      <c r="D2" s="0" t="n">
        <v>0.0709535327810578</v>
      </c>
      <c r="E2" s="0" t="n">
        <v>0.454759368462373</v>
      </c>
      <c r="F2" s="0" t="n">
        <v>0.0607426202103473</v>
      </c>
      <c r="G2" s="0" t="n">
        <v>0.483744473367262</v>
      </c>
      <c r="H2" s="0" t="n">
        <v>0.0640399024808019</v>
      </c>
      <c r="I2" s="0" t="n">
        <v>0.513307085555364</v>
      </c>
      <c r="J2" s="0" t="n">
        <v>0.0673474342393796</v>
      </c>
      <c r="K2" s="0" t="n">
        <v>0.543458711412538</v>
      </c>
      <c r="L2" s="0" t="n">
        <v>0.0706652473462564</v>
      </c>
      <c r="M2" s="0" t="n">
        <v>0.574211086579893</v>
      </c>
      <c r="N2" s="0" t="n">
        <v>0.0739933737606442</v>
      </c>
      <c r="O2" s="0" t="n">
        <v>0.605576180521491</v>
      </c>
      <c r="P2" s="0" t="n">
        <v>0.0773318455410988</v>
      </c>
      <c r="Q2" s="0" t="n">
        <v>0.637566201183071</v>
      </c>
      <c r="R2" s="0" t="n">
        <v>0.0806806948458294</v>
      </c>
      <c r="S2" s="0" t="n">
        <v>0.430386516046923</v>
      </c>
      <c r="T2" s="0" t="n">
        <v>0.0580000000000001</v>
      </c>
      <c r="U2" s="0" t="n">
        <v>0.438009123232794</v>
      </c>
      <c r="V2" s="0" t="n">
        <v>0.0587812403690981</v>
      </c>
      <c r="W2" s="0" t="n">
        <v>0.430386516046923</v>
      </c>
      <c r="X2" s="0" t="n">
        <v>0.0581032227598126</v>
      </c>
      <c r="Y2" s="0" t="n">
        <v>0.453890402902847</v>
      </c>
      <c r="Z2" s="0" t="n">
        <v>0.0607195515018755</v>
      </c>
      <c r="AA2" s="0" t="n">
        <v>0.603994643514701</v>
      </c>
      <c r="AB2" s="0" t="n">
        <v>0.0777416376324601</v>
      </c>
      <c r="AC2" s="0" t="n">
        <v>0.617650564613477</v>
      </c>
      <c r="AD2" s="0" t="n">
        <v>0.0785924517037796</v>
      </c>
      <c r="AE2" s="0" t="n">
        <v>0.664469665354684</v>
      </c>
      <c r="AF2" s="0" t="n">
        <v>0.0785524077057065</v>
      </c>
      <c r="AG2" s="0" t="n">
        <v>0.597287154519409</v>
      </c>
      <c r="AH2" s="0" t="n">
        <v>0.076593731639001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49446442801335</v>
      </c>
      <c r="D3" s="0" t="n">
        <v>0.0718270045928092</v>
      </c>
      <c r="E3" s="0" t="n">
        <v>0.454652284820654</v>
      </c>
      <c r="F3" s="0" t="n">
        <v>0.0607638200292537</v>
      </c>
      <c r="G3" s="0" t="n">
        <v>0.483629511495696</v>
      </c>
      <c r="H3" s="0" t="n">
        <v>0.0640622874213067</v>
      </c>
      <c r="I3" s="0" t="n">
        <v>0.513183974395502</v>
      </c>
      <c r="J3" s="0" t="n">
        <v>0.0673710114618884</v>
      </c>
      <c r="K3" s="0" t="n">
        <v>0.543327172239433</v>
      </c>
      <c r="L3" s="0" t="n">
        <v>0.0706900240442311</v>
      </c>
      <c r="M3" s="0" t="n">
        <v>0.574070832804346</v>
      </c>
      <c r="N3" s="0" t="n">
        <v>0.0740193571607395</v>
      </c>
      <c r="O3" s="0" t="n">
        <v>0.60542691748747</v>
      </c>
      <c r="P3" s="0" t="n">
        <v>0.0773590429032992</v>
      </c>
      <c r="Q3" s="0" t="n">
        <v>0.63740762596018</v>
      </c>
      <c r="R3" s="0" t="n">
        <v>0.0807091134635859</v>
      </c>
      <c r="S3" s="0" t="n">
        <v>0.438009123232794</v>
      </c>
      <c r="T3" s="0" t="n">
        <v>0.0588860835549623</v>
      </c>
      <c r="U3" s="0" t="n">
        <v>0.445672351705051</v>
      </c>
      <c r="V3" s="0" t="n">
        <v>0.0596664429583132</v>
      </c>
      <c r="W3" s="0" t="n">
        <v>0.438009123232794</v>
      </c>
      <c r="X3" s="0" t="n">
        <v>0.0589909267408265</v>
      </c>
      <c r="Y3" s="0" t="n">
        <v>0.482811577311</v>
      </c>
      <c r="Z3" s="0" t="n">
        <v>0.0640155441752452</v>
      </c>
      <c r="AA3" s="0" t="n">
        <v>0.602016379534104</v>
      </c>
      <c r="AB3" s="0" t="n">
        <v>0.0779063315917957</v>
      </c>
      <c r="AC3" s="0" t="n">
        <v>0.615618812384844</v>
      </c>
      <c r="AD3" s="0" t="n">
        <v>0.0788406504436483</v>
      </c>
      <c r="AE3" s="0" t="n">
        <v>0.662959628825887</v>
      </c>
      <c r="AF3" s="0" t="n">
        <v>0.0791501297865655</v>
      </c>
      <c r="AG3" s="0" t="n">
        <v>0.59514774313557</v>
      </c>
      <c r="AH3" s="0" t="n">
        <v>0.0767826251386198</v>
      </c>
    </row>
    <row r="4" customFormat="false" ht="12.75" hidden="false" customHeight="false" outlineLevel="0" collapsed="false">
      <c r="A4" s="1" t="s">
        <v>5</v>
      </c>
      <c r="B4" s="4" t="n">
        <v>35</v>
      </c>
      <c r="C4" s="0" t="s">
        <v>11</v>
      </c>
      <c r="D4" s="0" t="s">
        <v>11</v>
      </c>
      <c r="E4" s="0" t="n">
        <v>0.454483478037041</v>
      </c>
      <c r="F4" s="0" t="n">
        <v>0.0607814334753469</v>
      </c>
      <c r="G4" s="0" t="n">
        <v>0.483448285460927</v>
      </c>
      <c r="H4" s="0" t="n">
        <v>0.0640808855020084</v>
      </c>
      <c r="I4" s="0" t="n">
        <v>0.51298990181271</v>
      </c>
      <c r="J4" s="0" t="n">
        <v>0.0673906001262785</v>
      </c>
      <c r="K4" s="0" t="n">
        <v>0.543119813726268</v>
      </c>
      <c r="L4" s="0" t="n">
        <v>0.0707106092688538</v>
      </c>
      <c r="M4" s="0" t="n">
        <v>0.573849736581246</v>
      </c>
      <c r="N4" s="0" t="n">
        <v>0.0740409449497165</v>
      </c>
      <c r="O4" s="0" t="n">
        <v>0.605191619058308</v>
      </c>
      <c r="P4" s="0" t="n">
        <v>0.0773816392884433</v>
      </c>
      <c r="Q4" s="0" t="n">
        <v>0.637157647785108</v>
      </c>
      <c r="R4" s="0" t="n">
        <v>0.0807327245045155</v>
      </c>
      <c r="S4" s="0" t="n">
        <v>0.445672351705051</v>
      </c>
      <c r="T4" s="0" t="n">
        <v>0.0597729092120665</v>
      </c>
      <c r="U4" s="0" t="n">
        <v>0.453376417936728</v>
      </c>
      <c r="V4" s="0" t="n">
        <v>0.0605523856260615</v>
      </c>
      <c r="W4" s="0" t="n">
        <v>0.445672351705051</v>
      </c>
      <c r="X4" s="0" t="n">
        <v>0.0598793754658197</v>
      </c>
      <c r="Y4" s="0" t="n">
        <v>0.512308059409111</v>
      </c>
      <c r="Z4" s="0" t="n">
        <v>0.0673217785451006</v>
      </c>
      <c r="AA4" s="0" t="n">
        <v>0.598792074833127</v>
      </c>
      <c r="AB4" s="0" t="n">
        <v>0.077913833411199</v>
      </c>
      <c r="AC4" s="0" t="n">
        <v>0.612309745025006</v>
      </c>
      <c r="AD4" s="0" t="n">
        <v>0.0789353354096779</v>
      </c>
      <c r="AE4" s="0" t="n">
        <v>0.660481137817551</v>
      </c>
      <c r="AF4" s="0" t="n">
        <v>0.0796853735453326</v>
      </c>
      <c r="AG4" s="0" t="n">
        <v>0.591677070612059</v>
      </c>
      <c r="AH4" s="0" t="n">
        <v>0.0768074918737094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454266623833209</v>
      </c>
      <c r="F5" s="0" t="n">
        <v>0.0607940336119757</v>
      </c>
      <c r="G5" s="0" t="n">
        <v>0.483215477118501</v>
      </c>
      <c r="H5" s="0" t="n">
        <v>0.0640941900170156</v>
      </c>
      <c r="I5" s="0" t="n">
        <v>0.512740590413451</v>
      </c>
      <c r="J5" s="0" t="n">
        <v>0.0674046132754593</v>
      </c>
      <c r="K5" s="0" t="n">
        <v>0.542853434826572</v>
      </c>
      <c r="L5" s="0" t="n">
        <v>0.0707253353276504</v>
      </c>
      <c r="M5" s="0" t="n">
        <v>0.57356570981168</v>
      </c>
      <c r="N5" s="0" t="n">
        <v>0.0740563882132995</v>
      </c>
      <c r="O5" s="0" t="n">
        <v>0.604889347713361</v>
      </c>
      <c r="P5" s="0" t="n">
        <v>0.0773978040717927</v>
      </c>
      <c r="Q5" s="0" t="n">
        <v>0.636836518402922</v>
      </c>
      <c r="R5" s="0" t="n">
        <v>0.0807496151425023</v>
      </c>
      <c r="S5" s="0" t="n">
        <v>0.453376417936728</v>
      </c>
      <c r="T5" s="0" t="n">
        <v>0.0606604775928297</v>
      </c>
      <c r="U5" s="0" t="n">
        <v>0.461121539554455</v>
      </c>
      <c r="V5" s="0" t="n">
        <v>0.0614390689910872</v>
      </c>
      <c r="W5" s="0" t="n">
        <v>0.453376417936728</v>
      </c>
      <c r="X5" s="0" t="n">
        <v>0.0607685695595978</v>
      </c>
      <c r="Y5" s="0" t="n">
        <v>0.542391293370694</v>
      </c>
      <c r="Z5" s="0" t="n">
        <v>0.0706382864356467</v>
      </c>
      <c r="AA5" s="0" t="n">
        <v>0.594384486835181</v>
      </c>
      <c r="AB5" s="0" t="n">
        <v>0.0777639970762886</v>
      </c>
      <c r="AC5" s="0" t="n">
        <v>0.607787769766116</v>
      </c>
      <c r="AD5" s="0" t="n">
        <v>0.0788746636667075</v>
      </c>
      <c r="AE5" s="0" t="n">
        <v>0.657055337941067</v>
      </c>
      <c r="AF5" s="0" t="n">
        <v>0.0801535724709796</v>
      </c>
      <c r="AG5" s="0" t="n">
        <v>0.586969807847949</v>
      </c>
      <c r="AH5" s="0" t="n">
        <v>0.0766676535445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454019290447071</v>
      </c>
      <c r="F6" s="0" t="n">
        <v>0.0608005996510064</v>
      </c>
      <c r="G6" s="0" t="n">
        <v>0.482949947215756</v>
      </c>
      <c r="H6" s="0" t="n">
        <v>0.0641011231136474</v>
      </c>
      <c r="I6" s="0" t="n">
        <v>0.512456237924582</v>
      </c>
      <c r="J6" s="0" t="n">
        <v>0.0674119156474235</v>
      </c>
      <c r="K6" s="0" t="n">
        <v>0.542549615974582</v>
      </c>
      <c r="L6" s="0" t="n">
        <v>0.0707330092029167</v>
      </c>
      <c r="M6" s="0" t="n">
        <v>0.573241762655345</v>
      </c>
      <c r="N6" s="0" t="n">
        <v>0.0740644358301179</v>
      </c>
      <c r="O6" s="0" t="n">
        <v>0.60454459167932</v>
      </c>
      <c r="P6" s="0" t="n">
        <v>0.0774062276787361</v>
      </c>
      <c r="Q6" s="0" t="n">
        <v>0.636470253806336</v>
      </c>
      <c r="R6" s="0" t="n">
        <v>0.0807584169985093</v>
      </c>
      <c r="S6" s="0" t="n">
        <v>0.461121539554455</v>
      </c>
      <c r="T6" s="0" t="n">
        <v>0.0615487893192883</v>
      </c>
      <c r="U6" s="0" t="n">
        <v>0.468907935344608</v>
      </c>
      <c r="V6" s="0" t="n">
        <v>0.0623264936726528</v>
      </c>
      <c r="W6" s="0" t="n">
        <v>0.461121539554455</v>
      </c>
      <c r="X6" s="0" t="n">
        <v>0.0616585096474895</v>
      </c>
      <c r="Y6" s="0" t="n">
        <v>0.573072951019803</v>
      </c>
      <c r="Z6" s="0" t="n">
        <v>0.0739650997699768</v>
      </c>
      <c r="AA6" s="0" t="n">
        <v>0.588879404227091</v>
      </c>
      <c r="AB6" s="0" t="n">
        <v>0.0774597389808871</v>
      </c>
      <c r="AC6" s="0" t="n">
        <v>0.602140901712915</v>
      </c>
      <c r="AD6" s="0" t="n">
        <v>0.0786598161212006</v>
      </c>
      <c r="AE6" s="0" t="n">
        <v>0.652711456913079</v>
      </c>
      <c r="AF6" s="0" t="n">
        <v>0.0805507320553553</v>
      </c>
      <c r="AG6" s="0" t="n">
        <v>0.581154356700526</v>
      </c>
      <c r="AH6" s="0" t="n">
        <v>0.0763669245762596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453761515358624</v>
      </c>
      <c r="F7" s="0" t="n">
        <v>0.0608005996510064</v>
      </c>
      <c r="G7" s="0" t="n">
        <v>0.482673207406245</v>
      </c>
      <c r="H7" s="0" t="n">
        <v>0.0641011231136474</v>
      </c>
      <c r="I7" s="0" t="n">
        <v>0.512159880893641</v>
      </c>
      <c r="J7" s="0" t="n">
        <v>0.0674119156474235</v>
      </c>
      <c r="K7" s="0" t="n">
        <v>0.542232970766806</v>
      </c>
      <c r="L7" s="0" t="n">
        <v>0.0707330092029167</v>
      </c>
      <c r="M7" s="0" t="n">
        <v>0.572904139384261</v>
      </c>
      <c r="N7" s="0" t="n">
        <v>0.0740644358301179</v>
      </c>
      <c r="O7" s="0" t="n">
        <v>0.60418528103972</v>
      </c>
      <c r="P7" s="0" t="n">
        <v>0.0774062276787361</v>
      </c>
      <c r="Q7" s="0" t="n">
        <v>0.636088526574707</v>
      </c>
      <c r="R7" s="0" t="n">
        <v>0.0807584169985093</v>
      </c>
      <c r="S7" s="0" t="n">
        <v>0.468907935344608</v>
      </c>
      <c r="T7" s="0" t="n">
        <v>0.0624378450140009</v>
      </c>
      <c r="U7" s="0" t="n">
        <v>0.476735825259486</v>
      </c>
      <c r="V7" s="0" t="n">
        <v>0.0632146602905384</v>
      </c>
      <c r="W7" s="0" t="n">
        <v>0.468907935344608</v>
      </c>
      <c r="X7" s="0" t="n">
        <v>0.0625491963553489</v>
      </c>
      <c r="Y7" s="0" t="n">
        <v>0.60436493635952</v>
      </c>
      <c r="Z7" s="0" t="n">
        <v>0.0773022505703789</v>
      </c>
      <c r="AA7" s="0" t="n">
        <v>0.582383977179884</v>
      </c>
      <c r="AB7" s="0" t="n">
        <v>0.0770069811627331</v>
      </c>
      <c r="AC7" s="0" t="n">
        <v>0.595479050728843</v>
      </c>
      <c r="AD7" s="0" t="n">
        <v>0.0782949745362453</v>
      </c>
      <c r="AE7" s="0" t="n">
        <v>0.647486555194908</v>
      </c>
      <c r="AF7" s="0" t="n">
        <v>0.0808734638729201</v>
      </c>
      <c r="AG7" s="0" t="n">
        <v>0.574389347517343</v>
      </c>
      <c r="AH7" s="0" t="n">
        <v>0.0759135080711215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453514181972486</v>
      </c>
      <c r="F8" s="0" t="n">
        <v>0.0607940336119757</v>
      </c>
      <c r="G8" s="0" t="n">
        <v>0.482407677503499</v>
      </c>
      <c r="H8" s="0" t="n">
        <v>0.0640941900170156</v>
      </c>
      <c r="I8" s="0" t="n">
        <v>0.511875528404772</v>
      </c>
      <c r="J8" s="0" t="n">
        <v>0.0674046132754593</v>
      </c>
      <c r="K8" s="0" t="n">
        <v>0.541929151914816</v>
      </c>
      <c r="L8" s="0" t="n">
        <v>0.0707253353276504</v>
      </c>
      <c r="M8" s="0" t="n">
        <v>0.572580192227926</v>
      </c>
      <c r="N8" s="0" t="n">
        <v>0.0740563882132995</v>
      </c>
      <c r="O8" s="0" t="n">
        <v>0.60384052500568</v>
      </c>
      <c r="P8" s="0" t="n">
        <v>0.0773978040717927</v>
      </c>
      <c r="Q8" s="0" t="n">
        <v>0.635722261978121</v>
      </c>
      <c r="R8" s="0" t="n">
        <v>0.0807496151425023</v>
      </c>
      <c r="S8" s="0" t="n">
        <v>0.476735825259486</v>
      </c>
      <c r="T8" s="0" t="n">
        <v>0.0633276453000466</v>
      </c>
      <c r="U8" s="0" t="n">
        <v>0.484605430423527</v>
      </c>
      <c r="V8" s="0" t="n">
        <v>0.0641035694650418</v>
      </c>
      <c r="W8" s="0" t="n">
        <v>0.476735825259486</v>
      </c>
      <c r="X8" s="0" t="n">
        <v>0.0634406303095549</v>
      </c>
      <c r="Y8" s="0" t="n">
        <v>0.636279390190521</v>
      </c>
      <c r="Z8" s="0" t="n">
        <v>0.0806497709586447</v>
      </c>
      <c r="AA8" s="0" t="n">
        <v>0.575024631792595</v>
      </c>
      <c r="AB8" s="0" t="n">
        <v>0.0764145360377525</v>
      </c>
      <c r="AC8" s="0" t="n">
        <v>0.587931882165562</v>
      </c>
      <c r="AD8" s="0" t="n">
        <v>0.0777872401382915</v>
      </c>
      <c r="AE8" s="0" t="n">
        <v>0.641425209805764</v>
      </c>
      <c r="AF8" s="0" t="n">
        <v>0.0811190144895987</v>
      </c>
      <c r="AG8" s="0" t="n">
        <v>0.566859312113854</v>
      </c>
      <c r="AH8" s="0" t="n">
        <v>0.0753197720494371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E9" s="0" t="n">
        <v>0.453297327768654</v>
      </c>
      <c r="F9" s="0" t="n">
        <v>0.0607814334753469</v>
      </c>
      <c r="G9" s="0" t="n">
        <v>0.482174869161073</v>
      </c>
      <c r="H9" s="0" t="n">
        <v>0.0640808855020084</v>
      </c>
      <c r="I9" s="0" t="n">
        <v>0.511626217005513</v>
      </c>
      <c r="J9" s="0" t="n">
        <v>0.0673906001262785</v>
      </c>
      <c r="K9" s="0" t="n">
        <v>0.54166277301512</v>
      </c>
      <c r="L9" s="0" t="n">
        <v>0.0707106092688538</v>
      </c>
      <c r="M9" s="0" t="n">
        <v>0.57229616545836</v>
      </c>
      <c r="N9" s="0" t="n">
        <v>0.0740409449497165</v>
      </c>
      <c r="O9" s="0" t="n">
        <v>0.603538253660733</v>
      </c>
      <c r="P9" s="0" t="n">
        <v>0.0773816392884433</v>
      </c>
      <c r="Q9" s="0" t="n">
        <v>0.635401132595934</v>
      </c>
      <c r="R9" s="0" t="n">
        <v>0.0807327245045155</v>
      </c>
      <c r="S9" s="0" t="n">
        <v>0.484605430423527</v>
      </c>
      <c r="T9" s="0" t="n">
        <v>0.0642181908010269</v>
      </c>
      <c r="U9" s="0" t="n">
        <v>0.492516973139551</v>
      </c>
      <c r="V9" s="0" t="n">
        <v>0.0649932218169797</v>
      </c>
      <c r="W9" s="0" t="n">
        <v>0.484605430423527</v>
      </c>
      <c r="X9" s="0" t="n">
        <v>0.064332812137012</v>
      </c>
      <c r="Y9" s="0" t="s">
        <v>11</v>
      </c>
      <c r="Z9" s="0" t="s">
        <v>11</v>
      </c>
      <c r="AA9" s="0" t="n">
        <v>0.566944609352056</v>
      </c>
      <c r="AB9" s="0" t="n">
        <v>0.0756939348764069</v>
      </c>
      <c r="AC9" s="0" t="n">
        <v>0.579646293074378</v>
      </c>
      <c r="AD9" s="0" t="n">
        <v>0.077146495399856</v>
      </c>
      <c r="AE9" s="0" t="n">
        <v>0.634579134007339</v>
      </c>
      <c r="AF9" s="0" t="n">
        <v>0.0812852889541084</v>
      </c>
      <c r="AG9" s="0" t="n">
        <v>0.558769650226529</v>
      </c>
      <c r="AH9" s="0" t="n">
        <v>0.074601912082123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53128520985041</v>
      </c>
      <c r="F10" s="0" t="n">
        <v>0.0607638200292537</v>
      </c>
      <c r="G10" s="0" t="n">
        <v>0.481993643126305</v>
      </c>
      <c r="H10" s="0" t="n">
        <v>0.0640622874213067</v>
      </c>
      <c r="I10" s="0" t="n">
        <v>0.511432144422721</v>
      </c>
      <c r="J10" s="0" t="n">
        <v>0.0673710114618884</v>
      </c>
      <c r="K10" s="0" t="n">
        <v>0.541455414501955</v>
      </c>
      <c r="L10" s="0" t="n">
        <v>0.0706900240442311</v>
      </c>
      <c r="M10" s="0" t="n">
        <v>0.57207506923526</v>
      </c>
      <c r="N10" s="0" t="n">
        <v>0.0740193571607395</v>
      </c>
      <c r="O10" s="0" t="n">
        <v>0.60330295523157</v>
      </c>
      <c r="P10" s="0" t="n">
        <v>0.0773590429032992</v>
      </c>
      <c r="Q10" s="0" t="n">
        <v>0.635151154420862</v>
      </c>
      <c r="R10" s="0" t="n">
        <v>0.0807091134635859</v>
      </c>
      <c r="S10" s="0" t="n">
        <v>0.492516973139551</v>
      </c>
      <c r="T10" s="0" t="n">
        <v>0.0651094821410649</v>
      </c>
      <c r="U10" s="0" t="n">
        <v>0.500470676895044</v>
      </c>
      <c r="V10" s="0" t="n">
        <v>0.065883617967688</v>
      </c>
      <c r="W10" s="0" t="n">
        <v>0.492516973139551</v>
      </c>
      <c r="X10" s="0" t="n">
        <v>0.0652257424651502</v>
      </c>
      <c r="AA10" s="0" t="n">
        <v>0.558301178304183</v>
      </c>
      <c r="AB10" s="0" t="n">
        <v>0.07485920336063</v>
      </c>
      <c r="AC10" s="0" t="n">
        <v>0.570783553022234</v>
      </c>
      <c r="AD10" s="0" t="n">
        <v>0.0763852116884362</v>
      </c>
      <c r="AE10" s="0" t="n">
        <v>0.627006736104486</v>
      </c>
      <c r="AF10" s="0" t="n">
        <v>0.0813708686713446</v>
      </c>
      <c r="AG10" s="0" t="n">
        <v>0.55034102674348</v>
      </c>
      <c r="AH10" s="0" t="n">
        <v>0.073779509517768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53021437343322</v>
      </c>
      <c r="F11" s="0" t="n">
        <v>0.0607426202103473</v>
      </c>
      <c r="G11" s="0" t="n">
        <v>0.481878681254739</v>
      </c>
      <c r="H11" s="0" t="n">
        <v>0.0640399024808019</v>
      </c>
      <c r="I11" s="0" t="n">
        <v>0.511309033262859</v>
      </c>
      <c r="J11" s="0" t="n">
        <v>0.0673474342393796</v>
      </c>
      <c r="K11" s="0" t="n">
        <v>0.54132387532885</v>
      </c>
      <c r="L11" s="0" t="n">
        <v>0.0706652473462564</v>
      </c>
      <c r="M11" s="0" t="n">
        <v>0.571934815459713</v>
      </c>
      <c r="N11" s="0" t="n">
        <v>0.0739933737606442</v>
      </c>
      <c r="O11" s="0" t="n">
        <v>0.603153692197549</v>
      </c>
      <c r="P11" s="0" t="n">
        <v>0.0773318455410988</v>
      </c>
      <c r="Q11" s="0" t="n">
        <v>0.634992579197972</v>
      </c>
      <c r="R11" s="0" t="n">
        <v>0.0806806948458294</v>
      </c>
      <c r="S11" s="0" t="n">
        <v>0.500470676895044</v>
      </c>
      <c r="T11" s="0" t="n">
        <v>0.0660015199448074</v>
      </c>
      <c r="U11" s="0" t="n">
        <v>0.508466766368467</v>
      </c>
      <c r="V11" s="0" t="n">
        <v>0.066774758539022</v>
      </c>
      <c r="W11" s="0" t="n">
        <v>0.500470676895044</v>
      </c>
      <c r="X11" s="0" t="n">
        <v>0.0661194219219268</v>
      </c>
      <c r="AA11" s="0" t="n">
        <v>0.549262573202565</v>
      </c>
      <c r="AB11" s="0" t="n">
        <v>0.0739265885898835</v>
      </c>
      <c r="AC11" s="0" t="n">
        <v>0.561516165163027</v>
      </c>
      <c r="AD11" s="0" t="n">
        <v>0.0755182065255275</v>
      </c>
      <c r="AE11" s="0" t="n">
        <v>0.618772621126159</v>
      </c>
      <c r="AF11" s="0" t="n">
        <v>0.0813750235053344</v>
      </c>
      <c r="AG11" s="0" t="n">
        <v>0.541803352541542</v>
      </c>
      <c r="AH11" s="0" t="n">
        <v>0.0728749973544837</v>
      </c>
    </row>
    <row r="12" customFormat="false" ht="12.75" hidden="false" customHeight="false" outlineLevel="0" collapsed="false">
      <c r="A12" s="1" t="s">
        <v>14</v>
      </c>
      <c r="B12" s="4" t="s">
        <v>20</v>
      </c>
      <c r="E12" s="0" t="n">
        <v>0.452984752123298</v>
      </c>
      <c r="F12" s="0" t="n">
        <v>0.0607195515018755</v>
      </c>
      <c r="G12" s="0" t="n">
        <v>0.481839297073504</v>
      </c>
      <c r="H12" s="0" t="n">
        <v>0.0640155441739569</v>
      </c>
      <c r="I12" s="0" t="n">
        <v>0.51126685725993</v>
      </c>
      <c r="J12" s="0" t="n">
        <v>0.0673217785451006</v>
      </c>
      <c r="K12" s="0" t="n">
        <v>0.541278812017315</v>
      </c>
      <c r="L12" s="0" t="n">
        <v>0.0706382864356467</v>
      </c>
      <c r="M12" s="0" t="n">
        <v>0.571886766658491</v>
      </c>
      <c r="N12" s="0" t="n">
        <v>0.0739650997699768</v>
      </c>
      <c r="O12" s="0" t="n">
        <v>0.603102556961985</v>
      </c>
      <c r="P12" s="0" t="n">
        <v>0.0773022505703789</v>
      </c>
      <c r="Q12" s="0" t="n">
        <v>0.634938253748738</v>
      </c>
      <c r="R12" s="0" t="n">
        <v>0.0806497709586447</v>
      </c>
      <c r="S12" s="0" t="n">
        <v>0.508466766368467</v>
      </c>
      <c r="T12" s="0" t="n">
        <v>0.0668943048374235</v>
      </c>
      <c r="U12" s="0" t="n">
        <v>0.516505467435607</v>
      </c>
      <c r="V12" s="0" t="n">
        <v>0.0676666441533564</v>
      </c>
      <c r="W12" s="0" t="n">
        <v>0.508466766368467</v>
      </c>
      <c r="X12" s="0" t="n">
        <v>0.0670138511358251</v>
      </c>
      <c r="AA12" s="0" t="n">
        <v>0.540004720214246</v>
      </c>
      <c r="AB12" s="0" t="n">
        <v>0.0729142428498464</v>
      </c>
      <c r="AC12" s="0" t="n">
        <v>0.552024508659939</v>
      </c>
      <c r="AD12" s="0" t="n">
        <v>0.074562355180422</v>
      </c>
      <c r="AE12" s="0" t="n">
        <v>0.609947039638087</v>
      </c>
      <c r="AF12" s="0" t="n">
        <v>0.0812977180084992</v>
      </c>
      <c r="AG12" s="0" t="n">
        <v>0.533389513116889</v>
      </c>
      <c r="AH12" s="0" t="n">
        <v>0.071913048326196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453021437343322</v>
      </c>
      <c r="F13" s="0" t="n">
        <v>0.0606964827934036</v>
      </c>
      <c r="G13" s="0" t="n">
        <v>0.481878681254739</v>
      </c>
      <c r="H13" s="0" t="n">
        <v>0.0639911858696886</v>
      </c>
      <c r="I13" s="0" t="n">
        <v>0.511309033262859</v>
      </c>
      <c r="J13" s="0" t="n">
        <v>0.0672961228508216</v>
      </c>
      <c r="K13" s="0" t="n">
        <v>0.54132387532885</v>
      </c>
      <c r="L13" s="0" t="n">
        <v>0.0706113255250371</v>
      </c>
      <c r="M13" s="0" t="n">
        <v>0.571934815459713</v>
      </c>
      <c r="N13" s="0" t="n">
        <v>0.0739368257793094</v>
      </c>
      <c r="O13" s="0" t="n">
        <v>0.603153692197549</v>
      </c>
      <c r="P13" s="0" t="n">
        <v>0.0772726555996589</v>
      </c>
      <c r="Q13" s="0" t="n">
        <v>0.634992579197972</v>
      </c>
      <c r="R13" s="0" t="n">
        <v>0.0806188470714599</v>
      </c>
      <c r="S13" s="0" t="n">
        <v>0.516505467435607</v>
      </c>
      <c r="T13" s="0" t="n">
        <v>0.0677878374446062</v>
      </c>
      <c r="U13" s="0" t="n">
        <v>0.524587007175953</v>
      </c>
      <c r="V13" s="0" t="n">
        <v>0.068559275433587</v>
      </c>
      <c r="W13" s="0" t="n">
        <v>0.516505467435607</v>
      </c>
      <c r="X13" s="0" t="n">
        <v>0.0679090307358559</v>
      </c>
      <c r="AA13" s="0" t="n">
        <v>0.53070781291699</v>
      </c>
      <c r="AB13" s="0" t="n">
        <v>0.0718418702988223</v>
      </c>
      <c r="AC13" s="0" t="n">
        <v>0.542493327810204</v>
      </c>
      <c r="AD13" s="0" t="n">
        <v>0.0735362622122876</v>
      </c>
      <c r="AE13" s="0" t="n">
        <v>0.600605288389713</v>
      </c>
      <c r="AF13" s="0" t="n">
        <v>0.0811396117240808</v>
      </c>
      <c r="AG13" s="0" t="n">
        <v>0.525329016075782</v>
      </c>
      <c r="AH13" s="0" t="n">
        <v>0.070919901894783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53128520985041</v>
      </c>
      <c r="F14" s="0" t="n">
        <v>0.0606752829744973</v>
      </c>
      <c r="G14" s="0" t="n">
        <v>0.481993643126305</v>
      </c>
      <c r="H14" s="0" t="n">
        <v>0.0639688009291838</v>
      </c>
      <c r="I14" s="0" t="n">
        <v>0.511432144422721</v>
      </c>
      <c r="J14" s="0" t="n">
        <v>0.0672725456283127</v>
      </c>
      <c r="K14" s="0" t="n">
        <v>0.541455414501955</v>
      </c>
      <c r="L14" s="0" t="n">
        <v>0.0705865488270624</v>
      </c>
      <c r="M14" s="0" t="n">
        <v>0.57207506923526</v>
      </c>
      <c r="N14" s="0" t="n">
        <v>0.073910842379214</v>
      </c>
      <c r="O14" s="0" t="n">
        <v>0.60330295523157</v>
      </c>
      <c r="P14" s="0" t="n">
        <v>0.0772454582374586</v>
      </c>
      <c r="Q14" s="0" t="n">
        <v>0.635151154420862</v>
      </c>
      <c r="R14" s="0" t="n">
        <v>0.0805904284537035</v>
      </c>
      <c r="S14" s="0" t="n">
        <v>0.524587007175953</v>
      </c>
      <c r="T14" s="0" t="n">
        <v>0.0686821183925723</v>
      </c>
      <c r="U14" s="0" t="n">
        <v>0.532711613879114</v>
      </c>
      <c r="V14" s="0" t="n">
        <v>0.06945265300313</v>
      </c>
      <c r="W14" s="0" t="n">
        <v>0.524587007175953</v>
      </c>
      <c r="X14" s="0" t="n">
        <v>0.0688049613515577</v>
      </c>
      <c r="AA14" s="0" t="n">
        <v>0.521552805036264</v>
      </c>
      <c r="AB14" s="0" t="n">
        <v>0.0707303434487111</v>
      </c>
      <c r="AC14" s="0" t="n">
        <v>0.533108136207504</v>
      </c>
      <c r="AD14" s="0" t="n">
        <v>0.0724598993535855</v>
      </c>
      <c r="AE14" s="0" t="n">
        <v>0.59082706790888</v>
      </c>
      <c r="AF14" s="0" t="n">
        <v>0.0809020535591512</v>
      </c>
      <c r="AG14" s="0" t="n">
        <v>0.517841730765357</v>
      </c>
      <c r="AH14" s="0" t="n">
        <v>0.069922648505955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53297327768654</v>
      </c>
      <c r="F15" s="0" t="n">
        <v>0.060657669528404</v>
      </c>
      <c r="G15" s="0" t="n">
        <v>0.482174869161073</v>
      </c>
      <c r="H15" s="0" t="n">
        <v>0.0639502028484821</v>
      </c>
      <c r="I15" s="0" t="n">
        <v>0.511626217005513</v>
      </c>
      <c r="J15" s="0" t="n">
        <v>0.0672529569639226</v>
      </c>
      <c r="K15" s="0" t="n">
        <v>0.54166277301512</v>
      </c>
      <c r="L15" s="0" t="n">
        <v>0.0705659636024397</v>
      </c>
      <c r="M15" s="0" t="n">
        <v>0.57229616545836</v>
      </c>
      <c r="N15" s="0" t="n">
        <v>0.0738892545902371</v>
      </c>
      <c r="O15" s="0" t="n">
        <v>0.603538253660733</v>
      </c>
      <c r="P15" s="0" t="n">
        <v>0.0772228618523145</v>
      </c>
      <c r="Q15" s="0" t="n">
        <v>0.635401132595934</v>
      </c>
      <c r="R15" s="0" t="n">
        <v>0.0805668174127739</v>
      </c>
      <c r="S15" s="0" t="n">
        <v>0.532711613879114</v>
      </c>
      <c r="T15" s="0" t="n">
        <v>0.0695771483080638</v>
      </c>
      <c r="U15" s="0" t="n">
        <v>0.540879517051266</v>
      </c>
      <c r="V15" s="0" t="n">
        <v>0.0703467774859226</v>
      </c>
      <c r="W15" s="0" t="n">
        <v>0.532711613879114</v>
      </c>
      <c r="X15" s="0" t="n">
        <v>0.0697016436129976</v>
      </c>
      <c r="AA15" s="0" t="n">
        <v>0.512717888386799</v>
      </c>
      <c r="AB15" s="0" t="n">
        <v>0.0696012969053073</v>
      </c>
      <c r="AC15" s="0" t="n">
        <v>0.524051605930889</v>
      </c>
      <c r="AD15" s="0" t="n">
        <v>0.0713542167830157</v>
      </c>
      <c r="AE15" s="0" t="n">
        <v>0.580695802525027</v>
      </c>
      <c r="AF15" s="0" t="n">
        <v>0.0805870702762129</v>
      </c>
      <c r="AG15" s="0" t="n">
        <v>0.511131890810984</v>
      </c>
      <c r="AH15" s="0" t="n">
        <v>0.0689484906325142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53514181972486</v>
      </c>
      <c r="F16" s="0" t="n">
        <v>0.0606450693917752</v>
      </c>
      <c r="G16" s="0" t="n">
        <v>0.482407677503499</v>
      </c>
      <c r="H16" s="0" t="n">
        <v>0.0639368983334749</v>
      </c>
      <c r="I16" s="0" t="n">
        <v>0.511875528404772</v>
      </c>
      <c r="J16" s="0" t="n">
        <v>0.0672389438147419</v>
      </c>
      <c r="K16" s="0" t="n">
        <v>0.541929151914816</v>
      </c>
      <c r="L16" s="0" t="n">
        <v>0.070551237543643</v>
      </c>
      <c r="M16" s="0" t="n">
        <v>0.572580192227926</v>
      </c>
      <c r="N16" s="0" t="n">
        <v>0.0738738113266541</v>
      </c>
      <c r="O16" s="0" t="n">
        <v>0.60384052500568</v>
      </c>
      <c r="P16" s="0" t="n">
        <v>0.077206697068965</v>
      </c>
      <c r="Q16" s="0" t="n">
        <v>0.635722261978121</v>
      </c>
      <c r="R16" s="0" t="n">
        <v>0.080549926774787</v>
      </c>
      <c r="S16" s="0" t="n">
        <v>0.540879517051266</v>
      </c>
      <c r="T16" s="0" t="n">
        <v>0.0704729278183465</v>
      </c>
      <c r="U16" s="0" t="n">
        <v>0.549090947421637</v>
      </c>
      <c r="V16" s="0" t="n">
        <v>0.0712416495064239</v>
      </c>
      <c r="W16" s="0" t="n">
        <v>0.540879517051266</v>
      </c>
      <c r="X16" s="0" t="n">
        <v>0.0705990781507704</v>
      </c>
      <c r="AA16" s="0" t="n">
        <v>0.504375024571608</v>
      </c>
      <c r="AB16" s="0" t="n">
        <v>0.0684767062753068</v>
      </c>
      <c r="AC16" s="0" t="n">
        <v>0.515500012040542</v>
      </c>
      <c r="AD16" s="0" t="n">
        <v>0.0702407353541191</v>
      </c>
      <c r="AE16" s="0" t="n">
        <v>0.570297928622226</v>
      </c>
      <c r="AF16" s="0" t="n">
        <v>0.080197349201576</v>
      </c>
      <c r="AG16" s="0" t="n">
        <v>0.505382523155373</v>
      </c>
      <c r="AH16" s="0" t="n">
        <v>0.0680240007618062</v>
      </c>
    </row>
    <row r="17" customFormat="false" ht="12.75" hidden="false" customHeight="false" outlineLevel="0" collapsed="false">
      <c r="E17" s="0" t="n">
        <v>0.453761515358624</v>
      </c>
      <c r="F17" s="0" t="n">
        <v>0.0606385033527445</v>
      </c>
      <c r="G17" s="0" t="n">
        <v>0.482673207406245</v>
      </c>
      <c r="H17" s="0" t="n">
        <v>0.0639299652368431</v>
      </c>
      <c r="I17" s="0" t="n">
        <v>0.512159880893641</v>
      </c>
      <c r="J17" s="0" t="n">
        <v>0.0672316414427777</v>
      </c>
      <c r="K17" s="0" t="n">
        <v>0.542232970766806</v>
      </c>
      <c r="L17" s="0" t="n">
        <v>0.0705435636683768</v>
      </c>
      <c r="M17" s="0" t="n">
        <v>0.572904139384261</v>
      </c>
      <c r="N17" s="0" t="n">
        <v>0.0738657637098357</v>
      </c>
      <c r="O17" s="0" t="n">
        <v>0.60418528103972</v>
      </c>
      <c r="P17" s="0" t="n">
        <v>0.0771982734620216</v>
      </c>
      <c r="Q17" s="0" t="n">
        <v>0.636088526574707</v>
      </c>
      <c r="R17" s="0" t="n">
        <v>0.0805411249187801</v>
      </c>
      <c r="S17" s="0" t="n">
        <v>0.549090947421637</v>
      </c>
      <c r="T17" s="0" t="n">
        <v>0.0713694575512123</v>
      </c>
      <c r="U17" s="0" t="n">
        <v>0.557346136949023</v>
      </c>
      <c r="V17" s="0" t="n">
        <v>0.0721372696896153</v>
      </c>
      <c r="W17" s="0" t="n">
        <v>0.549090947421637</v>
      </c>
      <c r="X17" s="0" t="n">
        <v>0.0714972655960006</v>
      </c>
      <c r="AA17" s="0" t="n">
        <v>0.496686597944986</v>
      </c>
      <c r="AB17" s="0" t="n">
        <v>0.0673784604361196</v>
      </c>
      <c r="AC17" s="0" t="n">
        <v>0.507619801584245</v>
      </c>
      <c r="AD17" s="0" t="n">
        <v>0.0691411277163428</v>
      </c>
      <c r="AE17" s="0" t="n">
        <v>0.559722157194427</v>
      </c>
      <c r="AF17" s="0" t="n">
        <v>0.0797362152980374</v>
      </c>
      <c r="AG17" s="0" t="n">
        <v>0.500750455560685</v>
      </c>
      <c r="AH17" s="0" t="n">
        <v>0.0671743965675394</v>
      </c>
    </row>
    <row r="18" customFormat="false" ht="12.75" hidden="false" customHeight="false" outlineLevel="0" collapsed="false">
      <c r="E18" s="0" t="n">
        <v>0.454019290447071</v>
      </c>
      <c r="F18" s="0" t="n">
        <v>0.0606385033527445</v>
      </c>
      <c r="G18" s="0" t="n">
        <v>0.482949947215756</v>
      </c>
      <c r="H18" s="0" t="n">
        <v>0.0639299652368431</v>
      </c>
      <c r="I18" s="0" t="n">
        <v>0.512456237924582</v>
      </c>
      <c r="J18" s="0" t="n">
        <v>0.0672316414427777</v>
      </c>
      <c r="K18" s="0" t="n">
        <v>0.542549615974582</v>
      </c>
      <c r="L18" s="0" t="n">
        <v>0.0705435636683768</v>
      </c>
      <c r="M18" s="0" t="n">
        <v>0.573241762655345</v>
      </c>
      <c r="N18" s="0" t="n">
        <v>0.0738657637098357</v>
      </c>
      <c r="O18" s="0" t="n">
        <v>0.60454459167932</v>
      </c>
      <c r="P18" s="0" t="n">
        <v>0.0771982734620216</v>
      </c>
      <c r="Q18" s="0" t="n">
        <v>0.636470253806336</v>
      </c>
      <c r="R18" s="0" t="n">
        <v>0.0805411249187801</v>
      </c>
      <c r="S18" s="0" t="n">
        <v>0.557346136949023</v>
      </c>
      <c r="T18" s="0" t="n">
        <v>0.0722667381349789</v>
      </c>
      <c r="U18" s="0" t="n">
        <v>0.565645318828341</v>
      </c>
      <c r="V18" s="0" t="n">
        <v>0.073033638661</v>
      </c>
      <c r="W18" s="0" t="n">
        <v>0.557346136949023</v>
      </c>
      <c r="X18" s="0" t="n">
        <v>0.0723962065803424</v>
      </c>
      <c r="AA18" s="0" t="n">
        <v>0.489802254985766</v>
      </c>
      <c r="AB18" s="0" t="n">
        <v>0.0663279354937694</v>
      </c>
      <c r="AC18" s="0" t="n">
        <v>0.500564353894923</v>
      </c>
      <c r="AD18" s="0" t="n">
        <v>0.068076796481571</v>
      </c>
      <c r="AE18" s="0" t="n">
        <v>0.549058716994542</v>
      </c>
      <c r="AF18" s="0" t="n">
        <v>0.079207602797471</v>
      </c>
      <c r="AG18" s="0" t="n">
        <v>0.497362038756003</v>
      </c>
      <c r="AH18" s="0" t="n">
        <v>0.0664228530373808</v>
      </c>
    </row>
    <row r="19" customFormat="false" ht="12.75" hidden="false" customHeight="false" outlineLevel="0" collapsed="false">
      <c r="E19" s="0" t="n">
        <v>0.454266623833209</v>
      </c>
      <c r="F19" s="0" t="n">
        <v>0.0606450693917752</v>
      </c>
      <c r="G19" s="0" t="n">
        <v>0.483215477118501</v>
      </c>
      <c r="H19" s="0" t="n">
        <v>0.0639368983334749</v>
      </c>
      <c r="I19" s="0" t="n">
        <v>0.512740590413451</v>
      </c>
      <c r="J19" s="0" t="n">
        <v>0.0672389438147419</v>
      </c>
      <c r="K19" s="0" t="n">
        <v>0.542853434826572</v>
      </c>
      <c r="L19" s="0" t="n">
        <v>0.070551237543643</v>
      </c>
      <c r="M19" s="0" t="n">
        <v>0.57356570981168</v>
      </c>
      <c r="N19" s="0" t="n">
        <v>0.0738738113266541</v>
      </c>
      <c r="O19" s="0" t="n">
        <v>0.604889347713361</v>
      </c>
      <c r="P19" s="0" t="n">
        <v>0.077206697068965</v>
      </c>
      <c r="Q19" s="0" t="n">
        <v>0.636836518402922</v>
      </c>
      <c r="R19" s="0" t="n">
        <v>0.080549926774787</v>
      </c>
      <c r="S19" s="0" t="n">
        <v>0.565645318828341</v>
      </c>
      <c r="T19" s="0" t="n">
        <v>0.0731647701984894</v>
      </c>
      <c r="U19" s="0" t="n">
        <v>0.573988727497215</v>
      </c>
      <c r="V19" s="0" t="n">
        <v>0.0739307570466053</v>
      </c>
      <c r="W19" s="0" t="n">
        <v>0.565645318828341</v>
      </c>
      <c r="X19" s="0" t="n">
        <v>0.0732959017359788</v>
      </c>
      <c r="AA19" s="0" t="n">
        <v>0.483855991598824</v>
      </c>
      <c r="AB19" s="0" t="n">
        <v>0.0653455787213047</v>
      </c>
      <c r="AC19" s="0" t="n">
        <v>0.494470995236397</v>
      </c>
      <c r="AD19" s="0" t="n">
        <v>0.0670684576466296</v>
      </c>
      <c r="AE19" s="0" t="n">
        <v>0.538398584734531</v>
      </c>
      <c r="AF19" s="0" t="n">
        <v>0.0786160216353481</v>
      </c>
      <c r="AG19" s="0" t="n">
        <v>0.495309699918818</v>
      </c>
      <c r="AH19" s="0" t="n">
        <v>0.0657898703197051</v>
      </c>
    </row>
    <row r="20" customFormat="false" ht="12.75" hidden="false" customHeight="false" outlineLevel="0" collapsed="false">
      <c r="E20" s="0" t="n">
        <v>0.454483478037041</v>
      </c>
      <c r="F20" s="0" t="n">
        <v>0.060657669528404</v>
      </c>
      <c r="G20" s="0" t="n">
        <v>0.483448285460927</v>
      </c>
      <c r="H20" s="0" t="n">
        <v>0.0639502028484821</v>
      </c>
      <c r="I20" s="0" t="n">
        <v>0.51298990181271</v>
      </c>
      <c r="J20" s="0" t="n">
        <v>0.0672529569639226</v>
      </c>
      <c r="K20" s="0" t="n">
        <v>0.543119813726268</v>
      </c>
      <c r="L20" s="0" t="n">
        <v>0.0705659636024397</v>
      </c>
      <c r="M20" s="0" t="n">
        <v>0.573849736581246</v>
      </c>
      <c r="N20" s="0" t="n">
        <v>0.0738892545902371</v>
      </c>
      <c r="O20" s="0" t="n">
        <v>0.605191619058308</v>
      </c>
      <c r="P20" s="0" t="n">
        <v>0.0772228618523145</v>
      </c>
      <c r="Q20" s="0" t="n">
        <v>0.637157647785108</v>
      </c>
      <c r="R20" s="0" t="n">
        <v>0.0805668174127739</v>
      </c>
      <c r="S20" s="0" t="n">
        <v>0.573988727497215</v>
      </c>
      <c r="T20" s="0" t="n">
        <v>0.074063554371115</v>
      </c>
      <c r="U20" s="0" t="n">
        <v>0.582376598642602</v>
      </c>
      <c r="V20" s="0" t="n">
        <v>0.0748286254729804</v>
      </c>
      <c r="W20" s="0" t="n">
        <v>0.573988727497215</v>
      </c>
      <c r="X20" s="0" t="n">
        <v>0.0741963516956247</v>
      </c>
      <c r="AA20" s="0" t="n">
        <v>0.478963545037213</v>
      </c>
      <c r="AB20" s="0" t="n">
        <v>0.0644505105758872</v>
      </c>
      <c r="AC20" s="0" t="n">
        <v>0.489458325903861</v>
      </c>
      <c r="AD20" s="0" t="n">
        <v>0.0661357373799724</v>
      </c>
      <c r="AE20" s="0" t="n">
        <v>0.527832708904182</v>
      </c>
      <c r="AF20" s="0" t="n">
        <v>0.0779665189735582</v>
      </c>
      <c r="AG20" s="0" t="n">
        <v>0.494649421502558</v>
      </c>
      <c r="AH20" s="0" t="n">
        <v>0.065292714532988</v>
      </c>
    </row>
    <row r="21" customFormat="false" ht="12.75" hidden="false" customHeight="false" outlineLevel="0" collapsed="false">
      <c r="E21" s="0" t="n">
        <v>0.454652284820654</v>
      </c>
      <c r="F21" s="0" t="n">
        <v>0.0606752829744973</v>
      </c>
      <c r="G21" s="0" t="n">
        <v>0.483629511495696</v>
      </c>
      <c r="H21" s="0" t="n">
        <v>0.0639688009291838</v>
      </c>
      <c r="I21" s="0" t="n">
        <v>0.513183974395502</v>
      </c>
      <c r="J21" s="0" t="n">
        <v>0.0672725456283127</v>
      </c>
      <c r="K21" s="0" t="n">
        <v>0.543327172239433</v>
      </c>
      <c r="L21" s="0" t="n">
        <v>0.0705865488270624</v>
      </c>
      <c r="M21" s="0" t="n">
        <v>0.574070832804346</v>
      </c>
      <c r="N21" s="0" t="n">
        <v>0.073910842379214</v>
      </c>
      <c r="O21" s="0" t="n">
        <v>0.60542691748747</v>
      </c>
      <c r="P21" s="0" t="n">
        <v>0.0772454582374586</v>
      </c>
      <c r="Q21" s="0" t="n">
        <v>0.63740762596018</v>
      </c>
      <c r="R21" s="0" t="n">
        <v>0.0805904284537035</v>
      </c>
      <c r="S21" s="0" t="n">
        <v>0.582376598642602</v>
      </c>
      <c r="T21" s="0" t="n">
        <v>0.0749630912827524</v>
      </c>
      <c r="U21" s="0" t="n">
        <v>0.590809169207447</v>
      </c>
      <c r="V21" s="0" t="n">
        <v>0.0757272445671996</v>
      </c>
      <c r="W21" s="0" t="n">
        <v>0.582376598642602</v>
      </c>
      <c r="X21" s="0" t="n">
        <v>0.0750975570925244</v>
      </c>
      <c r="AA21" s="0" t="n">
        <v>0.475220141208178</v>
      </c>
      <c r="AB21" s="0" t="n">
        <v>0.0636601525408425</v>
      </c>
      <c r="AC21" s="0" t="n">
        <v>0.485623911804047</v>
      </c>
      <c r="AD21" s="0" t="n">
        <v>0.0652967900206363</v>
      </c>
      <c r="AE21" s="0" t="n">
        <v>0.517451233830655</v>
      </c>
      <c r="AF21" s="0" t="n">
        <v>0.0772646361398036</v>
      </c>
      <c r="AG21" s="0" t="n">
        <v>0.495399214181202</v>
      </c>
      <c r="AH21" s="0" t="n">
        <v>0.0649449467911025</v>
      </c>
    </row>
    <row r="22" customFormat="false" ht="12.75" hidden="false" customHeight="false" outlineLevel="0" collapsed="false">
      <c r="E22" s="0" t="n">
        <v>0.454759368462373</v>
      </c>
      <c r="F22" s="0" t="n">
        <v>0.0606964827934036</v>
      </c>
      <c r="G22" s="0" t="n">
        <v>0.483744473367262</v>
      </c>
      <c r="H22" s="0" t="n">
        <v>0.0639911858696886</v>
      </c>
      <c r="I22" s="0" t="n">
        <v>0.513307085555364</v>
      </c>
      <c r="J22" s="0" t="n">
        <v>0.0672961228508216</v>
      </c>
      <c r="K22" s="0" t="n">
        <v>0.543458711412538</v>
      </c>
      <c r="L22" s="0" t="n">
        <v>0.0706113255250371</v>
      </c>
      <c r="M22" s="0" t="n">
        <v>0.574211086579893</v>
      </c>
      <c r="N22" s="0" t="n">
        <v>0.0739368257793094</v>
      </c>
      <c r="O22" s="0" t="n">
        <v>0.605576180521491</v>
      </c>
      <c r="P22" s="0" t="n">
        <v>0.0772726555996589</v>
      </c>
      <c r="Q22" s="0" t="n">
        <v>0.637566201183071</v>
      </c>
      <c r="R22" s="0" t="n">
        <v>0.0806188470714599</v>
      </c>
      <c r="S22" s="0" t="n">
        <v>0.590809169207447</v>
      </c>
      <c r="T22" s="0" t="n">
        <v>0.075863381563827</v>
      </c>
      <c r="U22" s="0" t="n">
        <v>0.599286677397376</v>
      </c>
      <c r="V22" s="0" t="n">
        <v>0.0766266149568611</v>
      </c>
      <c r="W22" s="0" t="n">
        <v>0.590809169207447</v>
      </c>
      <c r="X22" s="0" t="n">
        <v>0.0759995185604544</v>
      </c>
      <c r="AA22" s="0" t="n">
        <v>0.472698641209195</v>
      </c>
      <c r="AB22" s="0" t="n">
        <v>0.0629898880363038</v>
      </c>
      <c r="AC22" s="0" t="n">
        <v>0.483042385445826</v>
      </c>
      <c r="AD22" s="0" t="n">
        <v>0.0645679447246823</v>
      </c>
      <c r="AE22" s="0" t="n">
        <v>0.507342730598873</v>
      </c>
      <c r="AF22" s="0" t="n">
        <v>0.0765163613509448</v>
      </c>
      <c r="AG22" s="0" t="n">
        <v>0.497538625565041</v>
      </c>
      <c r="AH22" s="0" t="n">
        <v>0.0647560532914844</v>
      </c>
    </row>
    <row r="23" customFormat="false" ht="12.75" hidden="false" customHeight="false" outlineLevel="0" collapsed="false">
      <c r="E23" s="0" t="n">
        <v>0.454796053682396</v>
      </c>
      <c r="F23" s="0" t="n">
        <v>0.0607195515018755</v>
      </c>
      <c r="G23" s="0" t="n">
        <v>0.483783857548496</v>
      </c>
      <c r="H23" s="0" t="n">
        <v>0.0640155441739569</v>
      </c>
      <c r="I23" s="0" t="n">
        <v>0.513349261558293</v>
      </c>
      <c r="J23" s="0" t="n">
        <v>0.0673217785451006</v>
      </c>
      <c r="K23" s="0" t="n">
        <v>0.543503774724073</v>
      </c>
      <c r="L23" s="0" t="n">
        <v>0.0706382864356467</v>
      </c>
      <c r="M23" s="0" t="n">
        <v>0.574259135381115</v>
      </c>
      <c r="N23" s="0" t="n">
        <v>0.0739650997699768</v>
      </c>
      <c r="O23" s="0" t="n">
        <v>0.605627315757056</v>
      </c>
      <c r="P23" s="0" t="n">
        <v>0.0773022505703789</v>
      </c>
      <c r="Q23" s="0" t="n">
        <v>0.637620526632305</v>
      </c>
      <c r="R23" s="0" t="n">
        <v>0.0806497709586447</v>
      </c>
      <c r="S23" s="0" t="n">
        <v>0.599286677397376</v>
      </c>
      <c r="T23" s="0" t="n">
        <v>0.076764425845292</v>
      </c>
      <c r="U23" s="0" t="n">
        <v>0.607809362687425</v>
      </c>
      <c r="V23" s="0" t="n">
        <v>0.0775267372700872</v>
      </c>
      <c r="W23" s="0" t="n">
        <v>0.599286677397376</v>
      </c>
      <c r="X23" s="0" t="n">
        <v>0.0769022367337228</v>
      </c>
      <c r="AA23" s="0" t="n">
        <v>0.471448123169578</v>
      </c>
      <c r="AB23" s="0" t="n">
        <v>0.0624527629984375</v>
      </c>
      <c r="AC23" s="0" t="n">
        <v>0.481763993303319</v>
      </c>
      <c r="AD23" s="0" t="n">
        <v>0.0639633876367469</v>
      </c>
      <c r="AE23" s="0" t="n">
        <v>0.497593441394252</v>
      </c>
      <c r="AF23" s="0" t="n">
        <v>0.0757280786236463</v>
      </c>
      <c r="AG23" s="0" t="n">
        <v>0.501009298088552</v>
      </c>
      <c r="AH23" s="0" t="n">
        <v>0.0647311865563948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s">
        <v>21</v>
      </c>
      <c r="R24" s="0" t="s">
        <v>21</v>
      </c>
      <c r="S24" s="0" t="n">
        <v>0.607809362687425</v>
      </c>
      <c r="T24" s="0" t="n">
        <v>0.0776662247586282</v>
      </c>
      <c r="U24" s="0" t="n">
        <v>0.616377465828807</v>
      </c>
      <c r="V24" s="0" t="n">
        <v>0.0784276121355262</v>
      </c>
      <c r="W24" s="0" t="n">
        <v>0.607809362687425</v>
      </c>
      <c r="X24" s="0" t="n">
        <v>0.0778057122471691</v>
      </c>
      <c r="AA24" s="0" t="n">
        <v>0.471492927000527</v>
      </c>
      <c r="AB24" s="0" t="n">
        <v>0.0620592319551349</v>
      </c>
      <c r="AC24" s="0" t="n">
        <v>0.481813617825428</v>
      </c>
      <c r="AD24" s="0" t="n">
        <v>0.0634948857728732</v>
      </c>
      <c r="AE24" s="0" t="n">
        <v>0.488286543714782</v>
      </c>
      <c r="AF24" s="0" t="n">
        <v>0.0749065133081967</v>
      </c>
      <c r="AG24" s="0" t="n">
        <v>0.505716560852662</v>
      </c>
      <c r="AH24" s="0" t="n">
        <v>0.0648710248855441</v>
      </c>
    </row>
    <row r="25" customFormat="false" ht="12.75" hidden="false" customHeight="false" outlineLevel="0" collapsed="false">
      <c r="S25" s="0" t="n">
        <v>0.616377465828807</v>
      </c>
      <c r="T25" s="0" t="n">
        <v>0.0785687789358462</v>
      </c>
      <c r="U25" s="0" t="n">
        <v>0.624991228855711</v>
      </c>
      <c r="V25" s="0" t="n">
        <v>0.0793292401823517</v>
      </c>
      <c r="W25" s="0" t="n">
        <v>0.616377465828807</v>
      </c>
      <c r="X25" s="0" t="n">
        <v>0.0787099457361663</v>
      </c>
      <c r="AA25" s="0" t="n">
        <v>0.472832180646434</v>
      </c>
      <c r="AB25" s="0" t="n">
        <v>0.0618169545405189</v>
      </c>
      <c r="AC25" s="0" t="n">
        <v>0.48319029312728</v>
      </c>
      <c r="AD25" s="0" t="n">
        <v>0.0631715579889287</v>
      </c>
      <c r="AE25" s="0" t="n">
        <v>0.479501440729946</v>
      </c>
      <c r="AF25" s="0" t="n">
        <v>0.0740586747101915</v>
      </c>
      <c r="AG25" s="0" t="n">
        <v>0.511532012000085</v>
      </c>
      <c r="AH25" s="0" t="n">
        <v>0.0651717538538445</v>
      </c>
    </row>
    <row r="26" customFormat="false" ht="12.75" hidden="false" customHeight="false" outlineLevel="0" collapsed="false">
      <c r="S26" s="0" t="n">
        <v>0.624991228855711</v>
      </c>
      <c r="T26" s="0" t="n">
        <v>0.079472089009486</v>
      </c>
      <c r="U26" s="0" t="n">
        <v>0.63365089509214</v>
      </c>
      <c r="V26" s="0" t="n">
        <v>0.0802316220402629</v>
      </c>
      <c r="W26" s="0" t="n">
        <v>0.624991228855711</v>
      </c>
      <c r="X26" s="0" t="n">
        <v>0.0796149378366203</v>
      </c>
      <c r="AA26" s="0" t="n">
        <v>0.475439817058462</v>
      </c>
      <c r="AB26" s="0" t="n">
        <v>0.0617306464088786</v>
      </c>
      <c r="AC26" s="0" t="n">
        <v>0.485867223790068</v>
      </c>
      <c r="AD26" s="0" t="n">
        <v>0.0629996974924477</v>
      </c>
      <c r="AE26" s="0" t="n">
        <v>0.47131308384087</v>
      </c>
      <c r="AF26" s="0" t="n">
        <v>0.0731917962896096</v>
      </c>
      <c r="AG26" s="0" t="n">
        <v>0.518297021183268</v>
      </c>
      <c r="AH26" s="0" t="n">
        <v>0.0656251703589827</v>
      </c>
    </row>
    <row r="27" customFormat="false" ht="12.75" hidden="false" customHeight="false" outlineLevel="0" collapsed="false">
      <c r="S27" s="0" t="n">
        <v>0.63365089509214</v>
      </c>
      <c r="T27" s="0" t="n">
        <v>0.0803761556126164</v>
      </c>
      <c r="U27" s="0" t="n">
        <v>0.64235670915878</v>
      </c>
      <c r="V27" s="0" t="n">
        <v>0.0811347583394861</v>
      </c>
      <c r="W27" s="0" t="n">
        <v>0.63365089509214</v>
      </c>
      <c r="X27" s="0" t="n">
        <v>0.0805206891849698</v>
      </c>
      <c r="AA27" s="0" t="n">
        <v>0.479265081559991</v>
      </c>
      <c r="AB27" s="0" t="n">
        <v>0.0618019874498223</v>
      </c>
      <c r="AC27" s="0" t="n">
        <v>0.489792306403404</v>
      </c>
      <c r="AD27" s="0" t="n">
        <v>0.0629826493525061</v>
      </c>
      <c r="AE27" s="0" t="n">
        <v>0.463791333221399</v>
      </c>
      <c r="AF27" s="0" t="n">
        <v>0.0723132739474826</v>
      </c>
      <c r="AG27" s="0" t="n">
        <v>0.525827056586757</v>
      </c>
      <c r="AH27" s="0" t="n">
        <v>0.066218906380667</v>
      </c>
    </row>
    <row r="28" customFormat="false" ht="12.75" hidden="false" customHeight="false" outlineLevel="0" collapsed="false">
      <c r="S28" s="0" t="n">
        <v>0.64235670915878</v>
      </c>
      <c r="T28" s="0" t="n">
        <v>0.0812809793788372</v>
      </c>
      <c r="U28" s="0" t="n">
        <v>0.65110891697992</v>
      </c>
      <c r="V28" s="0" t="n">
        <v>0.0820386497107742</v>
      </c>
      <c r="W28" s="0" t="n">
        <v>0.64235670915878</v>
      </c>
      <c r="X28" s="0" t="n">
        <v>0.0814272004181882</v>
      </c>
      <c r="AA28" s="0" t="n">
        <v>0.484233519728675</v>
      </c>
      <c r="AB28" s="0" t="n">
        <v>0.0620295890911373</v>
      </c>
      <c r="AC28" s="0" t="n">
        <v>0.494889143698935</v>
      </c>
      <c r="AD28" s="0" t="n">
        <v>0.0631207453917557</v>
      </c>
      <c r="AE28" s="0" t="n">
        <v>0.457000361795722</v>
      </c>
      <c r="AF28" s="0" t="n">
        <v>0.0714306029266752</v>
      </c>
      <c r="AG28" s="0" t="n">
        <v>0.533916718474082</v>
      </c>
      <c r="AH28" s="0" t="n">
        <v>0.0669367663479803</v>
      </c>
    </row>
    <row r="29" customFormat="false" ht="12.75" hidden="false" customHeight="false" outlineLevel="0" collapsed="false">
      <c r="S29" s="0" t="n">
        <v>0.65110891697992</v>
      </c>
      <c r="T29" s="0" t="n">
        <v>0.0821865609422787</v>
      </c>
      <c r="U29" s="0" t="n">
        <v>0.659907765790387</v>
      </c>
      <c r="V29" s="0" t="n">
        <v>0.0829432967854073</v>
      </c>
      <c r="W29" s="0" t="n">
        <v>0.65110891697992</v>
      </c>
      <c r="X29" s="0" t="n">
        <v>0.0823344721737832</v>
      </c>
      <c r="AA29" s="0" t="n">
        <v>0.490248426567074</v>
      </c>
      <c r="AB29" s="0" t="n">
        <v>0.0624090213257685</v>
      </c>
      <c r="AC29" s="0" t="n">
        <v>0.501058531536271</v>
      </c>
      <c r="AD29" s="0" t="n">
        <v>0.0634112977278744</v>
      </c>
      <c r="AE29" s="0" t="n">
        <v>0.450998107737615</v>
      </c>
      <c r="AF29" s="0" t="n">
        <v>0.070551313865116</v>
      </c>
      <c r="AG29" s="0" t="n">
        <v>0.542345341957131</v>
      </c>
      <c r="AH29" s="0" t="n">
        <v>0.0677591689123355</v>
      </c>
    </row>
    <row r="30" customFormat="false" ht="12.75" hidden="false" customHeight="false" outlineLevel="0" collapsed="false">
      <c r="S30" s="0" t="n">
        <v>0.659907765790387</v>
      </c>
      <c r="T30" s="0" t="n">
        <v>0.083092900937602</v>
      </c>
      <c r="U30" s="0" t="n">
        <v>0.668753504142539</v>
      </c>
      <c r="V30" s="0" t="n">
        <v>0.0838487001951931</v>
      </c>
      <c r="W30" s="0" t="n">
        <v>0.659907765790387</v>
      </c>
      <c r="X30" s="0" t="n">
        <v>0.0832425050897968</v>
      </c>
      <c r="AA30" s="0" t="n">
        <v>0.497192728755434</v>
      </c>
      <c r="AB30" s="0" t="n">
        <v>0.0629328989368664</v>
      </c>
      <c r="AC30" s="0" t="n">
        <v>0.508180389798732</v>
      </c>
      <c r="AD30" s="0" t="n">
        <v>0.0638486510901382</v>
      </c>
      <c r="AE30" s="0" t="n">
        <v>0.445835780162366</v>
      </c>
      <c r="AF30" s="0" t="n">
        <v>0.0696829085470496</v>
      </c>
      <c r="AG30" s="0" t="n">
        <v>0.550883016159069</v>
      </c>
      <c r="AH30" s="0" t="n">
        <v>0.0686636810756204</v>
      </c>
    </row>
    <row r="31" customFormat="false" ht="12.75" hidden="false" customHeight="false" outlineLevel="0" collapsed="false">
      <c r="S31" s="0" t="n">
        <v>0.668753504142539</v>
      </c>
      <c r="T31" s="0" t="n">
        <v>0.0839999999999999</v>
      </c>
      <c r="U31" s="0" t="n">
        <v>0.670238330343979</v>
      </c>
      <c r="V31" s="0" t="n">
        <v>0.084</v>
      </c>
      <c r="W31" s="0" t="n">
        <v>0.667280829990779</v>
      </c>
      <c r="X31" s="0" t="n">
        <v>0.084</v>
      </c>
      <c r="AA31" s="0" t="n">
        <v>0.504931263350685</v>
      </c>
      <c r="AB31" s="0" t="n">
        <v>0.063591025242633</v>
      </c>
      <c r="AC31" s="0" t="n">
        <v>0.516116099616232</v>
      </c>
      <c r="AD31" s="0" t="n">
        <v>0.0644242928928325</v>
      </c>
      <c r="AE31" s="0" t="n">
        <v>0.441557422228663</v>
      </c>
      <c r="AF31" s="0" t="n">
        <v>0.0688327959004587</v>
      </c>
      <c r="AG31" s="0" t="n">
        <v>0.559296855583722</v>
      </c>
      <c r="AH31" s="0" t="n">
        <v>0.069625630103908</v>
      </c>
    </row>
    <row r="32" customFormat="false" ht="12.75" hidden="false" customHeight="false" outlineLevel="0" collapsed="false">
      <c r="S32" s="0" t="n">
        <v>0.66875350414254</v>
      </c>
      <c r="T32" s="0" t="n">
        <v>0.084</v>
      </c>
      <c r="U32" s="0" t="s">
        <v>22</v>
      </c>
      <c r="V32" s="0" t="s">
        <v>22</v>
      </c>
      <c r="W32" s="0" t="s">
        <v>22</v>
      </c>
      <c r="X32" s="0" t="s">
        <v>22</v>
      </c>
      <c r="AA32" s="0" t="n">
        <v>0.513313408579383</v>
      </c>
      <c r="AB32" s="0" t="n">
        <v>0.0643705905631342</v>
      </c>
      <c r="AC32" s="0" t="n">
        <v>0.524711201423912</v>
      </c>
      <c r="AD32" s="0" t="n">
        <v>0.0651270189230509</v>
      </c>
      <c r="AE32" s="0" t="n">
        <v>0.438199535377888</v>
      </c>
      <c r="AF32" s="0" t="n">
        <v>0.0680082287867026</v>
      </c>
      <c r="AG32" s="0" t="n">
        <v>0.567357352624828</v>
      </c>
      <c r="AH32" s="0" t="n">
        <v>0.0706187765353204</v>
      </c>
    </row>
    <row r="33" customFormat="false" ht="12.75" hidden="false" customHeight="false" outlineLevel="0" collapsed="false">
      <c r="S33" s="0" t="s">
        <v>11</v>
      </c>
      <c r="T33" s="0" t="s">
        <v>11</v>
      </c>
      <c r="AA33" s="0" t="n">
        <v>0.5221760155192</v>
      </c>
      <c r="AB33" s="0" t="n">
        <v>0.0652564215461488</v>
      </c>
      <c r="AC33" s="0" t="n">
        <v>0.533798401341866</v>
      </c>
      <c r="AD33" s="0" t="n">
        <v>0.0659431514179541</v>
      </c>
      <c r="AE33" s="0" t="n">
        <v>0.435790767916695</v>
      </c>
      <c r="AF33" s="0" t="n">
        <v>0.0672162421216618</v>
      </c>
      <c r="AG33" s="0" t="n">
        <v>0.574844637935254</v>
      </c>
      <c r="AH33" s="0" t="n">
        <v>0.0716160299241483</v>
      </c>
    </row>
    <row r="34" customFormat="false" ht="12.75" hidden="false" customHeight="false" outlineLevel="0" collapsed="false">
      <c r="AA34" s="0" t="n">
        <v>0.531346583607119</v>
      </c>
      <c r="AB34" s="0" t="n">
        <v>0.0662312764992102</v>
      </c>
      <c r="AC34" s="0" t="n">
        <v>0.54320082736023</v>
      </c>
      <c r="AD34" s="0" t="n">
        <v>0.0668568052868657</v>
      </c>
      <c r="AE34" s="0" t="n">
        <v>0.434351670599756</v>
      </c>
      <c r="AF34" s="0" t="n">
        <v>0.0664635928563158</v>
      </c>
      <c r="AG34" s="0" t="n">
        <v>0.581554477889626</v>
      </c>
      <c r="AH34" s="0" t="n">
        <v>0.07259018779759</v>
      </c>
    </row>
    <row r="35" customFormat="false" ht="12.75" hidden="false" customHeight="false" outlineLevel="0" collapsed="false">
      <c r="AA35" s="0" t="n">
        <v>0.540646618166676</v>
      </c>
      <c r="AB35" s="0" t="n">
        <v>0.0672761809795382</v>
      </c>
      <c r="AC35" s="0" t="n">
        <v>0.552735471951657</v>
      </c>
      <c r="AD35" s="0" t="n">
        <v>0.0678501972964934</v>
      </c>
      <c r="AE35" s="0" t="n">
        <v>0.433894521297967</v>
      </c>
      <c r="AF35" s="0" t="n">
        <v>0.0657567023288199</v>
      </c>
      <c r="AG35" s="0" t="n">
        <v>0.587303845545238</v>
      </c>
      <c r="AH35" s="0" t="n">
        <v>0.073514677668298</v>
      </c>
    </row>
    <row r="36" customFormat="false" ht="12.75" hidden="false" customHeight="false" outlineLevel="0" collapsed="false">
      <c r="AA36" s="0" t="n">
        <v>0.5498951046038</v>
      </c>
      <c r="AB36" s="0" t="n">
        <v>0.0683707971099844</v>
      </c>
      <c r="AC36" s="0" t="n">
        <v>0.562216754104671</v>
      </c>
      <c r="AD36" s="0" t="n">
        <v>0.0689039922013363</v>
      </c>
      <c r="AE36" s="0" t="n">
        <v>0.434423220247985</v>
      </c>
      <c r="AF36" s="0" t="n">
        <v>0.0651016014799119</v>
      </c>
      <c r="AG36" s="0" t="n">
        <v>0.591935913139926</v>
      </c>
      <c r="AH36" s="0" t="n">
        <v>0.0743642818625648</v>
      </c>
    </row>
    <row r="37" customFormat="false" ht="12.75" hidden="false" customHeight="false" outlineLevel="0" collapsed="false">
      <c r="AA37" s="0" t="n">
        <v>0.558912031649991</v>
      </c>
      <c r="AB37" s="0" t="n">
        <v>0.069493819432677</v>
      </c>
      <c r="AC37" s="0" t="n">
        <v>0.571460131446964</v>
      </c>
      <c r="AD37" s="0" t="n">
        <v>0.0699976790822457</v>
      </c>
      <c r="AE37" s="0" t="n">
        <v>0.435933256776782</v>
      </c>
      <c r="AF37" s="0" t="n">
        <v>0.0645038793990529</v>
      </c>
      <c r="AG37" s="0" t="n">
        <v>0.595324329944608</v>
      </c>
      <c r="AH37" s="0" t="n">
        <v>0.0751158253927234</v>
      </c>
    </row>
    <row r="38" customFormat="false" ht="12.75" hidden="false" customHeight="false" outlineLevel="0" collapsed="false">
      <c r="AA38" s="0" t="n">
        <v>0.567521895076897</v>
      </c>
      <c r="AB38" s="0" t="n">
        <v>0.0706233895955239</v>
      </c>
      <c r="AC38" s="0" t="n">
        <v>0.580285692152753</v>
      </c>
      <c r="AD38" s="0" t="n">
        <v>0.0711099705681349</v>
      </c>
      <c r="AE38" s="0" t="n">
        <v>0.438411747785118</v>
      </c>
      <c r="AF38" s="0" t="n">
        <v>0.0639686356402858</v>
      </c>
      <c r="AG38" s="0" t="n">
        <v>0.597376668781793</v>
      </c>
      <c r="AH38" s="0" t="n">
        <v>0.075748808110399</v>
      </c>
    </row>
    <row r="39" customFormat="false" ht="12.75" hidden="false" customHeight="false" outlineLevel="0" collapsed="false">
      <c r="AA39" s="0" t="n">
        <v>0.575557113686488</v>
      </c>
      <c r="AB39" s="0" t="n">
        <v>0.0717375218001722</v>
      </c>
      <c r="AC39" s="0" t="n">
        <v>0.588521656721827</v>
      </c>
      <c r="AD39" s="0" t="n">
        <v>0.0722192171704441</v>
      </c>
      <c r="AE39" s="0" t="n">
        <v>0.441837547661602</v>
      </c>
      <c r="AF39" s="0" t="n">
        <v>0.0635004367146388</v>
      </c>
      <c r="AG39" s="0" t="n">
        <v>0.598036947198053</v>
      </c>
      <c r="AH39" s="0" t="n">
        <v>0.0762459638971162</v>
      </c>
    </row>
    <row r="40" customFormat="false" ht="12.75" hidden="false" customHeight="false" outlineLevel="0" collapsed="false">
      <c r="AA40" s="0" t="n">
        <v>0.582861291088453</v>
      </c>
      <c r="AB40" s="0" t="n">
        <v>0.072814530730565</v>
      </c>
      <c r="AC40" s="0" t="n">
        <v>0.59600772147212</v>
      </c>
      <c r="AD40" s="0" t="n">
        <v>0.0733038286658084</v>
      </c>
      <c r="AE40" s="0" t="n">
        <v>0.44618142868959</v>
      </c>
      <c r="AF40" s="0" t="n">
        <v>0.0631032771302632</v>
      </c>
      <c r="AG40" s="0" t="s">
        <v>23</v>
      </c>
      <c r="AH40" s="0" t="s">
        <v>23</v>
      </c>
    </row>
    <row r="41" customFormat="false" ht="12.75" hidden="false" customHeight="false" outlineLevel="0" collapsed="false">
      <c r="AA41" s="0" t="n">
        <v>0.589292259778043</v>
      </c>
      <c r="AB41" s="0" t="n">
        <v>0.0738334536329518</v>
      </c>
      <c r="AC41" s="0" t="n">
        <v>0.602598178668539</v>
      </c>
      <c r="AD41" s="0" t="n">
        <v>0.0743426943251981</v>
      </c>
      <c r="AE41" s="0" t="n">
        <v>0.451406330407761</v>
      </c>
      <c r="AF41" s="0" t="n">
        <v>0.0627805453126983</v>
      </c>
    </row>
    <row r="42" customFormat="false" ht="12.75" hidden="false" customHeight="false" outlineLevel="0" collapsed="false">
      <c r="AA42" s="0" t="n">
        <v>0.594724848264833</v>
      </c>
      <c r="AB42" s="0" t="n">
        <v>0.0747744583320452</v>
      </c>
      <c r="AC42" s="0" t="n">
        <v>0.608164752558291</v>
      </c>
      <c r="AD42" s="0" t="n">
        <v>0.0753155938102452</v>
      </c>
      <c r="AE42" s="0" t="n">
        <v>0.457467675796905</v>
      </c>
      <c r="AF42" s="0" t="n">
        <v>0.0625349946960197</v>
      </c>
    </row>
    <row r="43" customFormat="false" ht="12.75" hidden="false" customHeight="false" outlineLevel="0" collapsed="false">
      <c r="AA43" s="0" t="n">
        <v>0.599053317393404</v>
      </c>
      <c r="AB43" s="0" t="n">
        <v>0.0756192292417543</v>
      </c>
      <c r="AC43" s="0" t="n">
        <v>0.612599096112494</v>
      </c>
      <c r="AD43" s="0" t="n">
        <v>0.07620359073913</v>
      </c>
      <c r="AE43" s="0" t="n">
        <v>0.46431375159533</v>
      </c>
      <c r="AF43" s="0" t="n">
        <v>0.06236872023151</v>
      </c>
    </row>
    <row r="44" customFormat="false" ht="12.75" hidden="false" customHeight="false" outlineLevel="0" collapsed="false">
      <c r="AA44" s="0" t="n">
        <v>0.602193418435731</v>
      </c>
      <c r="AB44" s="0" t="n">
        <v>0.0763513238572343</v>
      </c>
      <c r="AC44" s="0" t="n">
        <v>0.615814899877858</v>
      </c>
      <c r="AD44" s="0" t="n">
        <v>0.0769894012617134</v>
      </c>
      <c r="AE44" s="0" t="n">
        <v>0.471886149498183</v>
      </c>
      <c r="AF44" s="0" t="n">
        <v>0.0622831405142739</v>
      </c>
    </row>
    <row r="45" customFormat="false" ht="12.75" hidden="false" customHeight="false" outlineLevel="0" collapsed="false">
      <c r="AA45" s="0" t="n">
        <v>0.604084032896837</v>
      </c>
      <c r="AB45" s="0" t="n">
        <v>0.0769564927895402</v>
      </c>
      <c r="AC45" s="0" t="n">
        <v>0.617749571892013</v>
      </c>
      <c r="AD45" s="0" t="n">
        <v>0.0776577304700194</v>
      </c>
      <c r="AE45" s="0" t="n">
        <v>0.48012026447651</v>
      </c>
      <c r="AF45" s="0" t="n">
        <v>0.062278985680284</v>
      </c>
    </row>
    <row r="46" customFormat="false" ht="12.75" hidden="false" customHeight="false" outlineLevel="0" collapsed="false">
      <c r="AA46" s="0" t="n">
        <v>0.604688362116777</v>
      </c>
      <c r="AB46" s="0" t="n">
        <v>0.0774229571137741</v>
      </c>
      <c r="AC46" s="0" t="n">
        <v>0.618365455964859</v>
      </c>
      <c r="AD46" s="0" t="n">
        <v>0.0781955700962217</v>
      </c>
      <c r="AE46" s="0" t="n">
        <v>0.488945845964582</v>
      </c>
      <c r="AF46" s="0" t="n">
        <v>0.0623562911771193</v>
      </c>
    </row>
    <row r="47" customFormat="false" ht="12.75" hidden="false" customHeight="false" outlineLevel="0" collapsed="false">
      <c r="AE47" s="0" t="n">
        <v>0.498287597212955</v>
      </c>
      <c r="AF47" s="0" t="n">
        <v>0.0625143974615376</v>
      </c>
    </row>
    <row r="48" customFormat="false" ht="12.75" hidden="false" customHeight="false" outlineLevel="0" collapsed="false">
      <c r="AE48" s="0" t="n">
        <v>0.508065817693788</v>
      </c>
      <c r="AF48" s="0" t="n">
        <v>0.0627519556264672</v>
      </c>
    </row>
    <row r="49" customFormat="false" ht="12.75" hidden="false" customHeight="false" outlineLevel="0" collapsed="false">
      <c r="AE49" s="0" t="n">
        <v>0.518197083077641</v>
      </c>
      <c r="AF49" s="0" t="n">
        <v>0.0630669389094055</v>
      </c>
    </row>
    <row r="50" customFormat="false" ht="12.75" hidden="false" customHeight="false" outlineLevel="0" collapsed="false">
      <c r="AE50" s="0" t="n">
        <v>0.528594956980443</v>
      </c>
      <c r="AF50" s="0" t="n">
        <v>0.0634566599840424</v>
      </c>
    </row>
    <row r="51" customFormat="false" ht="12.75" hidden="false" customHeight="false" outlineLevel="0" collapsed="false">
      <c r="AE51" s="0" t="n">
        <v>0.539170728408241</v>
      </c>
      <c r="AF51" s="0" t="n">
        <v>0.063917793887581</v>
      </c>
    </row>
    <row r="52" customFormat="false" ht="12.75" hidden="false" customHeight="false" outlineLevel="0" collapsed="false">
      <c r="AE52" s="0" t="n">
        <v>0.549834168608127</v>
      </c>
      <c r="AF52" s="0" t="n">
        <v>0.0644464063881474</v>
      </c>
    </row>
    <row r="53" customFormat="false" ht="12.75" hidden="false" customHeight="false" outlineLevel="0" collapsed="false">
      <c r="AE53" s="0" t="n">
        <v>0.560494300868137</v>
      </c>
      <c r="AF53" s="0" t="n">
        <v>0.0650379875502703</v>
      </c>
    </row>
    <row r="54" customFormat="false" ht="12.75" hidden="false" customHeight="false" outlineLevel="0" collapsed="false">
      <c r="AE54" s="0" t="n">
        <v>0.571060176698487</v>
      </c>
      <c r="AF54" s="0" t="n">
        <v>0.0656874902120602</v>
      </c>
    </row>
    <row r="55" customFormat="false" ht="12.75" hidden="false" customHeight="false" outlineLevel="0" collapsed="false">
      <c r="AE55" s="0" t="n">
        <v>0.581441651772014</v>
      </c>
      <c r="AF55" s="0" t="n">
        <v>0.0663893730458148</v>
      </c>
    </row>
    <row r="56" customFormat="false" ht="12.75" hidden="false" customHeight="false" outlineLevel="0" collapsed="false">
      <c r="AE56" s="0" t="n">
        <v>0.591550155003796</v>
      </c>
      <c r="AF56" s="0" t="n">
        <v>0.0671376478346736</v>
      </c>
    </row>
    <row r="57" customFormat="false" ht="12.75" hidden="false" customHeight="false" outlineLevel="0" collapsed="false">
      <c r="AE57" s="0" t="n">
        <v>0.601299444208417</v>
      </c>
      <c r="AF57" s="0" t="n">
        <v>0.0679259305619721</v>
      </c>
    </row>
    <row r="58" customFormat="false" ht="12.75" hidden="false" customHeight="false" outlineLevel="0" collapsed="false">
      <c r="AE58" s="0" t="n">
        <v>0.610606341887886</v>
      </c>
      <c r="AF58" s="0" t="n">
        <v>0.0687474958774217</v>
      </c>
    </row>
    <row r="59" customFormat="false" ht="12.75" hidden="false" customHeight="false" outlineLevel="0" collapsed="false">
      <c r="AE59" s="0" t="n">
        <v>0.619391444872722</v>
      </c>
      <c r="AF59" s="0" t="n">
        <v>0.0695953344754269</v>
      </c>
    </row>
    <row r="60" customFormat="false" ht="12.75" hidden="false" customHeight="false" outlineLevel="0" collapsed="false">
      <c r="AE60" s="0" t="n">
        <v>0.627579801761798</v>
      </c>
      <c r="AF60" s="0" t="n">
        <v>0.0704622128960088</v>
      </c>
    </row>
    <row r="61" customFormat="false" ht="12.75" hidden="false" customHeight="false" outlineLevel="0" collapsed="false">
      <c r="AE61" s="0" t="n">
        <v>0.63510155238127</v>
      </c>
      <c r="AF61" s="0" t="n">
        <v>0.0713407352381358</v>
      </c>
    </row>
    <row r="62" customFormat="false" ht="12.75" hidden="false" customHeight="false" outlineLevel="0" collapsed="false">
      <c r="AE62" s="0" t="n">
        <v>0.641892523806947</v>
      </c>
      <c r="AF62" s="0" t="n">
        <v>0.0722234062589432</v>
      </c>
    </row>
    <row r="63" customFormat="false" ht="12.75" hidden="false" customHeight="false" outlineLevel="0" collapsed="false">
      <c r="AE63" s="0" t="n">
        <v>0.647894777865054</v>
      </c>
      <c r="AF63" s="0" t="n">
        <v>0.0731026953205024</v>
      </c>
    </row>
    <row r="64" customFormat="false" ht="12.75" hidden="false" customHeight="false" outlineLevel="0" collapsed="false">
      <c r="AE64" s="0" t="n">
        <v>0.653057105440303</v>
      </c>
      <c r="AF64" s="0" t="n">
        <v>0.0739711006385688</v>
      </c>
    </row>
    <row r="65" customFormat="false" ht="12.75" hidden="false" customHeight="false" outlineLevel="0" collapsed="false">
      <c r="AE65" s="0" t="n">
        <v>0.657335463374006</v>
      </c>
      <c r="AF65" s="0" t="n">
        <v>0.0748212132851597</v>
      </c>
    </row>
    <row r="66" customFormat="false" ht="12.75" hidden="false" customHeight="false" outlineLevel="0" collapsed="false">
      <c r="AE66" s="0" t="n">
        <v>0.660693350224781</v>
      </c>
      <c r="AF66" s="0" t="n">
        <v>0.0756457803989158</v>
      </c>
    </row>
    <row r="67" customFormat="false" ht="12.75" hidden="false" customHeight="false" outlineLevel="0" collapsed="false">
      <c r="AE67" s="0" t="n">
        <v>0.663102117685974</v>
      </c>
      <c r="AF67" s="0" t="n">
        <v>0.0764377670639566</v>
      </c>
    </row>
    <row r="68" customFormat="false" ht="12.75" hidden="false" customHeight="false" outlineLevel="0" collapsed="false">
      <c r="AE68" s="0" t="n">
        <v>0.664541215002913</v>
      </c>
      <c r="AF68" s="0" t="n">
        <v>0.0771904163293026</v>
      </c>
    </row>
    <row r="69" customFormat="false" ht="12.75" hidden="false" customHeight="false" outlineLevel="0" collapsed="false">
      <c r="AE69" s="0" t="n">
        <v>0.664998364304702</v>
      </c>
      <c r="AF69" s="0" t="n">
        <v>0.07789730685679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799821667969</v>
      </c>
      <c r="D1" s="0" t="n">
        <v>0.0698302295439046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04688362116777</v>
      </c>
      <c r="J1" s="0" t="n">
        <v>0.0774229571137741</v>
      </c>
      <c r="K1" s="0" t="n">
        <v>0.618365455964859</v>
      </c>
      <c r="L1" s="0" t="n">
        <v>0.0781955700962217</v>
      </c>
      <c r="M1" s="0" t="n">
        <v>0.664998364304702</v>
      </c>
      <c r="N1" s="0" t="n">
        <v>0.0778973068567986</v>
      </c>
      <c r="O1" s="0" t="n">
        <v>0.647136376595161</v>
      </c>
      <c r="P1" s="0" t="n">
        <v>0.0821122325627624</v>
      </c>
      <c r="Q1" s="0" t="n">
        <v>0.652519853353888</v>
      </c>
      <c r="R1" s="0" t="n">
        <v>0.0833919085790687</v>
      </c>
      <c r="S1" s="0" t="n">
        <v>0.671723875016165</v>
      </c>
      <c r="T1" s="0" t="n">
        <v>0.083225592630208</v>
      </c>
      <c r="U1" s="0" t="n">
        <v>0.658559454052946</v>
      </c>
      <c r="V1" s="0" t="n">
        <v>0.0835716015844347</v>
      </c>
      <c r="W1" s="0" t="n">
        <v>0.676505755607184</v>
      </c>
      <c r="X1" s="0" t="n">
        <v>0.0839743541488861</v>
      </c>
      <c r="Y1" s="0" t="n">
        <v>0.669714832117981</v>
      </c>
      <c r="Z1" s="0" t="n">
        <v>0.0842652099383587</v>
      </c>
      <c r="AA1" s="0" t="n">
        <v>0.674523115919068</v>
      </c>
      <c r="AB1" s="0" t="n">
        <v>0.0844511717865492</v>
      </c>
      <c r="AC1" s="0" t="n">
        <v>0.672313846163047</v>
      </c>
      <c r="AD1" s="0" t="n">
        <v>0.084098141532873</v>
      </c>
      <c r="AE1" s="0" t="n">
        <v>0.677681728551373</v>
      </c>
      <c r="AF1" s="0" t="n">
        <v>0.0847798522271603</v>
      </c>
      <c r="AG1" s="0" t="n">
        <v>0.679457194093752</v>
      </c>
      <c r="AH1" s="0" t="n">
        <v>0.0851973961111104</v>
      </c>
      <c r="AI1" s="0" t="n">
        <v>0.692489706840193</v>
      </c>
      <c r="AJ1" s="0" t="n">
        <v>0.0850604286307908</v>
      </c>
      <c r="AK1" s="0" t="n">
        <v>0.674995039811771</v>
      </c>
      <c r="AL1" s="0" t="n">
        <v>0.0851756545023138</v>
      </c>
      <c r="AM1" s="0" t="n">
        <v>0.695250158986312</v>
      </c>
      <c r="AN1" s="0" t="n">
        <v>0.0851793435070742</v>
      </c>
      <c r="AO1" s="0" t="n">
        <v>0.688862301836016</v>
      </c>
      <c r="AP1" s="0" t="n">
        <v>0.0862277842273774</v>
      </c>
      <c r="AQ1" s="0" t="n">
        <v>0.6940151616258</v>
      </c>
      <c r="AR1" s="0" t="n">
        <v>0.0870984878751249</v>
      </c>
      <c r="AS1" s="0" t="n">
        <v>0.705411464505062</v>
      </c>
      <c r="AT1" s="0" t="n">
        <v>0.0858132651811191</v>
      </c>
      <c r="AU1" s="0" t="n">
        <v>0.678682747400419</v>
      </c>
      <c r="AV1" s="0" t="n">
        <v>0.0865477597069789</v>
      </c>
      <c r="AW1" s="0" t="n">
        <v>0.689149089876933</v>
      </c>
      <c r="AX1" s="0" t="n">
        <v>0.0869942135478493</v>
      </c>
      <c r="AY1" s="0" t="n">
        <v>0.694973289807524</v>
      </c>
      <c r="AZ1" s="0" t="n">
        <v>0.0872788998272227</v>
      </c>
      <c r="BA1" s="0" t="n">
        <v>0.701733929042359</v>
      </c>
      <c r="BB1" s="0" t="n">
        <v>0.087532704297905</v>
      </c>
      <c r="BC1" s="0" t="n">
        <v>0.70472112231133</v>
      </c>
      <c r="BD1" s="0" t="n">
        <v>0.0869630059036567</v>
      </c>
      <c r="BE1" s="0" t="n">
        <v>0.698830105643357</v>
      </c>
      <c r="BF1" s="0" t="n">
        <v>0.0872779603033121</v>
      </c>
      <c r="BG1" s="0" t="n">
        <v>0.706322366745868</v>
      </c>
      <c r="BH1" s="0" t="n">
        <v>0.0875129918359659</v>
      </c>
      <c r="BI1" s="0" t="n">
        <v>0.705459175091675</v>
      </c>
      <c r="BJ1" s="0" t="n">
        <v>0.0872340032813323</v>
      </c>
      <c r="BK1" s="0" t="n">
        <v>0.709187434154795</v>
      </c>
      <c r="BL1" s="0" t="n">
        <v>0.0875196001760238</v>
      </c>
      <c r="BM1" s="0" t="n">
        <v>0.697083470858725</v>
      </c>
      <c r="BN1" s="0" t="n">
        <v>0.0879095036323967</v>
      </c>
      <c r="BO1" s="0" t="n">
        <v>0.709326989882445</v>
      </c>
      <c r="BP1" s="0" t="n">
        <v>0.0879706273918761</v>
      </c>
      <c r="BQ1" s="0" t="n">
        <v>0.714278515184216</v>
      </c>
      <c r="BR1" s="0" t="n">
        <v>0.0884646373966561</v>
      </c>
      <c r="BS1" s="0" t="n">
        <v>0.719962372018798</v>
      </c>
      <c r="BT1" s="0" t="n">
        <v>0.0884763957340355</v>
      </c>
      <c r="BU1" s="0" t="n">
        <v>0.709182041405479</v>
      </c>
      <c r="BV1" s="0" t="n">
        <v>0.0885184425177349</v>
      </c>
      <c r="BW1" s="0" t="n">
        <v>0.720356558557802</v>
      </c>
      <c r="BX1" s="0" t="n">
        <v>0.0887539768619997</v>
      </c>
      <c r="BY1" s="0" t="n">
        <v>0.713136290627687</v>
      </c>
      <c r="BZ1" s="0" t="n">
        <v>0.0889210209024191</v>
      </c>
      <c r="CA1" s="0" t="n">
        <v>0.708441975186696</v>
      </c>
      <c r="CB1" s="0" t="n">
        <v>0.0892840112343945</v>
      </c>
      <c r="CC1" s="0" t="n">
        <v>0.731218438656292</v>
      </c>
      <c r="CD1" s="0" t="n">
        <v>0.0894521432651271</v>
      </c>
      <c r="CE1" s="0" t="n">
        <v>0.739879277122489</v>
      </c>
      <c r="CF1" s="0" t="n">
        <v>0.0897532011456813</v>
      </c>
      <c r="CG1" s="0" t="n">
        <v>0.718547319456495</v>
      </c>
      <c r="CH1" s="0" t="n">
        <v>0.090612922783261</v>
      </c>
      <c r="CI1" s="0" t="n">
        <v>0.721065773710321</v>
      </c>
      <c r="CJ1" s="0" t="n">
        <v>0.0906180938284468</v>
      </c>
      <c r="CK1" s="0" t="n">
        <v>0.752293439079279</v>
      </c>
      <c r="CL1" s="0" t="n">
        <v>0.0907124700583279</v>
      </c>
      <c r="CM1" s="0" t="n">
        <v>0.722655577836998</v>
      </c>
      <c r="CN1" s="0" t="n">
        <v>0.0907617090020064</v>
      </c>
      <c r="CO1" s="0" t="n">
        <v>0.742643396066457</v>
      </c>
      <c r="CP1" s="0" t="n">
        <v>0.0912851522567922</v>
      </c>
      <c r="CQ1" s="0" t="n">
        <v>0.751405122268063</v>
      </c>
      <c r="CR1" s="0" t="n">
        <v>0.0903229756289115</v>
      </c>
      <c r="CS1" s="0" t="n">
        <v>0.756916783490252</v>
      </c>
      <c r="CT1" s="0" t="n">
        <v>0.0919247133371343</v>
      </c>
      <c r="CU1" s="0" t="n">
        <v>0.760934522381328</v>
      </c>
      <c r="CV1" s="0" t="n">
        <v>0.0919358361425721</v>
      </c>
      <c r="CW1" s="0" t="n">
        <v>0.750069039897081</v>
      </c>
      <c r="CX1" s="0" t="n">
        <v>0.091906565660837</v>
      </c>
      <c r="CY1" s="0" t="n">
        <v>0.760185655854995</v>
      </c>
      <c r="CZ1" s="0" t="n">
        <v>0.0921835428017541</v>
      </c>
      <c r="DA1" s="0" t="n">
        <v>0.76362618713944</v>
      </c>
      <c r="DB1" s="0" t="n">
        <v>0.0926379299314367</v>
      </c>
      <c r="DC1" s="0" t="n">
        <v>0.75093505448002</v>
      </c>
      <c r="DD1" s="0" t="n">
        <v>0.0919868382232813</v>
      </c>
      <c r="DE1" s="0" t="n">
        <v>0.751967981977101</v>
      </c>
      <c r="DF1" s="0" t="n">
        <v>0.0927132716038286</v>
      </c>
      <c r="DG1" s="0" t="n">
        <v>0.754956829797062</v>
      </c>
      <c r="DH1" s="0" t="n">
        <v>0.0920529258933204</v>
      </c>
      <c r="DI1" s="0" t="n">
        <v>0.749279108254866</v>
      </c>
      <c r="DJ1" s="0" t="n">
        <v>0.093340537109165</v>
      </c>
      <c r="DK1" s="0" t="n">
        <v>0.764247767110567</v>
      </c>
      <c r="DL1" s="0" t="n">
        <v>0.0932241111190655</v>
      </c>
      <c r="DM1" s="0" t="n">
        <v>0.78746932041367</v>
      </c>
      <c r="DN1" s="0" t="n">
        <v>0.0950141969318156</v>
      </c>
      <c r="DO1" s="0" t="n">
        <v>0.757924452395672</v>
      </c>
      <c r="DP1" s="0" t="n">
        <v>0.0946895343537309</v>
      </c>
      <c r="DQ1" s="0" t="n">
        <v>0.811858601948734</v>
      </c>
      <c r="DR1" s="0" t="n">
        <v>0.0954891045622064</v>
      </c>
      <c r="DS1" s="0" t="n">
        <v>0.784246282065141</v>
      </c>
      <c r="DT1" s="0" t="n">
        <v>0.0965507029737568</v>
      </c>
      <c r="DU1" s="0" t="n">
        <v>0.796848546580201</v>
      </c>
      <c r="DV1" s="0" t="n">
        <v>0.0960265004722306</v>
      </c>
      <c r="DW1" s="0" t="n">
        <v>0.806515323498575</v>
      </c>
      <c r="DX1" s="0" t="n">
        <v>0.0991116037324181</v>
      </c>
      <c r="DY1" s="0" t="n">
        <v>0.820346799521599</v>
      </c>
      <c r="DZ1" s="0" t="n">
        <v>0.0993067768824382</v>
      </c>
      <c r="EA1" s="0" t="n">
        <v>0.847242572172755</v>
      </c>
      <c r="EB1" s="0" t="n">
        <v>0.0993775380995269</v>
      </c>
      <c r="EC1" s="0" t="n">
        <v>0.855809198266613</v>
      </c>
      <c r="ED1" s="0" t="n">
        <v>0.10336759020405</v>
      </c>
      <c r="EE1" s="0" t="n">
        <v>0.879543351694734</v>
      </c>
      <c r="EF1" s="0" t="n">
        <v>0.103425523567883</v>
      </c>
      <c r="EG1" s="0" t="n">
        <v>0.96145370544941</v>
      </c>
      <c r="EH1" s="0" t="n">
        <v>0.111848012944956</v>
      </c>
      <c r="EI1" s="0" t="n">
        <v>0.982707229965027</v>
      </c>
      <c r="EJ1" s="0" t="n">
        <v>0.112532402371524</v>
      </c>
      <c r="EK1" s="0" t="n">
        <v>1.09105189993856</v>
      </c>
      <c r="EL1" s="0" t="n">
        <v>0.123567987779356</v>
      </c>
      <c r="EM1" s="0" t="n">
        <v>1.11875490600289</v>
      </c>
      <c r="EN1" s="0" t="n">
        <v>0.128599718685058</v>
      </c>
      <c r="EO1" s="0" t="n">
        <v>1.47154939258164</v>
      </c>
      <c r="EP1" s="0" t="n">
        <v>0.152529704702405</v>
      </c>
      <c r="EQ1" s="0" t="n">
        <v>2.14050122033633</v>
      </c>
      <c r="ER1" s="0" t="n">
        <v>0.195999995887049</v>
      </c>
      <c r="ES1" s="0" t="n">
        <v>3.09833310529843</v>
      </c>
      <c r="ET1" s="0" t="n">
        <v>0.251662262977173</v>
      </c>
      <c r="EU1" s="0" t="n">
        <v>3.63966791151856</v>
      </c>
      <c r="EV1" s="0" t="n">
        <v>0.2817279791698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49993855873878</v>
      </c>
      <c r="D2" s="0" t="n">
        <v>0.0709535327810578</v>
      </c>
      <c r="E2" s="0" t="n">
        <v>0.0605465442355959</v>
      </c>
      <c r="F2" s="0" t="n">
        <v>0.00930220340356525</v>
      </c>
      <c r="G2" s="0" t="n">
        <v>0.482811577311</v>
      </c>
      <c r="H2" s="0" t="n">
        <v>0.0640155441752452</v>
      </c>
      <c r="I2" s="0" t="n">
        <v>0.601896465744142</v>
      </c>
      <c r="J2" s="0" t="n">
        <v>0.0779100951988197</v>
      </c>
      <c r="K2" s="0" t="n">
        <v>0.615495713956636</v>
      </c>
      <c r="L2" s="0" t="n">
        <v>0.0788483097352075</v>
      </c>
      <c r="M2" s="0" t="n">
        <v>0.662392664851971</v>
      </c>
      <c r="N2" s="0" t="n">
        <v>0.0792991688400371</v>
      </c>
      <c r="O2" s="0" t="n">
        <v>0.644066912579361</v>
      </c>
      <c r="P2" s="0" t="n">
        <v>0.0827859278960225</v>
      </c>
      <c r="Q2" s="0" t="n">
        <v>0.6495615870721</v>
      </c>
      <c r="R2" s="0" t="n">
        <v>0.0837973918511043</v>
      </c>
      <c r="S2" s="0" t="n">
        <v>0.668613476857228</v>
      </c>
      <c r="T2" s="0" t="n">
        <v>0.0839674349168443</v>
      </c>
      <c r="U2" s="0" t="n">
        <v>0.655458141466703</v>
      </c>
      <c r="V2" s="0" t="n">
        <v>0.0843001118244021</v>
      </c>
      <c r="W2" s="0" t="n">
        <v>0.673381701503071</v>
      </c>
      <c r="X2" s="0" t="n">
        <v>0.0845977489165776</v>
      </c>
      <c r="Y2" s="0" t="n">
        <v>0.666746461037632</v>
      </c>
      <c r="Z2" s="0" t="n">
        <v>0.084698703522854</v>
      </c>
      <c r="AA2" s="0" t="n">
        <v>0.671131948392436</v>
      </c>
      <c r="AB2" s="0" t="n">
        <v>0.0852782701376212</v>
      </c>
      <c r="AC2" s="0" t="n">
        <v>0.669038538602773</v>
      </c>
      <c r="AD2" s="0" t="n">
        <v>0.0849815574725255</v>
      </c>
      <c r="AE2" s="0" t="n">
        <v>0.674388923139495</v>
      </c>
      <c r="AF2" s="0" t="n">
        <v>0.0856481435677777</v>
      </c>
      <c r="AG2" s="0" t="n">
        <v>0.676198261657713</v>
      </c>
      <c r="AH2" s="0" t="n">
        <v>0.0859804208781111</v>
      </c>
      <c r="AI2" s="0" t="n">
        <v>0.689127927724997</v>
      </c>
      <c r="AJ2" s="0" t="n">
        <v>0.0859359062346357</v>
      </c>
      <c r="AK2" s="0" t="n">
        <v>0.671870124149479</v>
      </c>
      <c r="AL2" s="0" t="n">
        <v>0.0859133471817987</v>
      </c>
      <c r="AM2" s="0" t="n">
        <v>0.691705252088628</v>
      </c>
      <c r="AN2" s="0" t="n">
        <v>0.0862521831376112</v>
      </c>
      <c r="AO2" s="0" t="n">
        <v>0.685848344281968</v>
      </c>
      <c r="AP2" s="0" t="n">
        <v>0.0866094164954982</v>
      </c>
      <c r="AQ2" s="0" t="n">
        <v>0.690726410329615</v>
      </c>
      <c r="AR2" s="0" t="n">
        <v>0.0875743294890534</v>
      </c>
      <c r="AS2" s="0" t="n">
        <v>0.701911891516491</v>
      </c>
      <c r="AT2" s="0" t="n">
        <v>0.086839512449113</v>
      </c>
      <c r="AU2" s="0" t="n">
        <v>0.675611845082691</v>
      </c>
      <c r="AV2" s="0" t="n">
        <v>0.0871726048359683</v>
      </c>
      <c r="AW2" s="0" t="n">
        <v>0.685979017978002</v>
      </c>
      <c r="AX2" s="0" t="n">
        <v>0.0875858520468133</v>
      </c>
      <c r="AY2" s="0" t="n">
        <v>0.691917816871273</v>
      </c>
      <c r="AZ2" s="0" t="n">
        <v>0.0877136970618649</v>
      </c>
      <c r="BA2" s="0" t="n">
        <v>0.698720774701068</v>
      </c>
      <c r="BB2" s="0" t="n">
        <v>0.0877601251845965</v>
      </c>
      <c r="BC2" s="0" t="n">
        <v>0.701353296203823</v>
      </c>
      <c r="BD2" s="0" t="n">
        <v>0.0878043179147368</v>
      </c>
      <c r="BE2" s="0" t="n">
        <v>0.695715397075946</v>
      </c>
      <c r="BF2" s="0" t="n">
        <v>0.0878236006676204</v>
      </c>
      <c r="BG2" s="0" t="n">
        <v>0.703017354368291</v>
      </c>
      <c r="BH2" s="0" t="n">
        <v>0.0882015888312628</v>
      </c>
      <c r="BI2" s="0" t="n">
        <v>0.702217899573654</v>
      </c>
      <c r="BJ2" s="0" t="n">
        <v>0.087965916594854</v>
      </c>
      <c r="BK2" s="0" t="n">
        <v>0.705910115213052</v>
      </c>
      <c r="BL2" s="0" t="n">
        <v>0.0882081286448157</v>
      </c>
      <c r="BM2" s="0" t="n">
        <v>0.693827821230839</v>
      </c>
      <c r="BN2" s="0" t="n">
        <v>0.0885546657135653</v>
      </c>
      <c r="BO2" s="0" t="n">
        <v>0.705992756200346</v>
      </c>
      <c r="BP2" s="0" t="n">
        <v>0.0887288616127201</v>
      </c>
      <c r="BQ2" s="0" t="n">
        <v>0.711032081424256</v>
      </c>
      <c r="BR2" s="0" t="n">
        <v>0.0890400562065064</v>
      </c>
      <c r="BS2" s="0" t="n">
        <v>0.716742209641598</v>
      </c>
      <c r="BT2" s="0" t="n">
        <v>0.0890319966407228</v>
      </c>
      <c r="BU2" s="0" t="n">
        <v>0.705903807579807</v>
      </c>
      <c r="BV2" s="0" t="n">
        <v>0.0891862021734286</v>
      </c>
      <c r="BW2" s="0" t="n">
        <v>0.717078749756545</v>
      </c>
      <c r="BX2" s="0" t="n">
        <v>0.0893220462059742</v>
      </c>
      <c r="BY2" s="0" t="n">
        <v>0.710048303958911</v>
      </c>
      <c r="BZ2" s="0" t="n">
        <v>0.0892285968910257</v>
      </c>
      <c r="CA2" s="0" t="n">
        <v>0.705326980661028</v>
      </c>
      <c r="CB2" s="0" t="n">
        <v>0.0895902418812808</v>
      </c>
      <c r="CC2" s="0" t="n">
        <v>0.727659239381816</v>
      </c>
      <c r="CD2" s="0" t="n">
        <v>0.0903791402604298</v>
      </c>
      <c r="CE2" s="0" t="n">
        <v>0.736430052268109</v>
      </c>
      <c r="CF2" s="0" t="n">
        <v>0.0905302215022312</v>
      </c>
      <c r="CG2" s="0" t="n">
        <v>0.715384570904259</v>
      </c>
      <c r="CH2" s="0" t="n">
        <v>0.0910383394275891</v>
      </c>
      <c r="CI2" s="0" t="n">
        <v>0.717760791774405</v>
      </c>
      <c r="CJ2" s="0" t="n">
        <v>0.0912886824542324</v>
      </c>
      <c r="CK2" s="0" t="n">
        <v>0.748685611630685</v>
      </c>
      <c r="CL2" s="0" t="n">
        <v>0.0915478608140942</v>
      </c>
      <c r="CM2" s="0" t="n">
        <v>0.719301055614374</v>
      </c>
      <c r="CN2" s="0" t="n">
        <v>0.0915268391425914</v>
      </c>
      <c r="CO2" s="0" t="n">
        <v>0.739283578357856</v>
      </c>
      <c r="CP2" s="0" t="n">
        <v>0.091828348771949</v>
      </c>
      <c r="CQ2" s="0" t="n">
        <v>0.747402948639181</v>
      </c>
      <c r="CR2" s="0" t="n">
        <v>0.0916545028532654</v>
      </c>
      <c r="CS2" s="0" t="n">
        <v>0.753486729650355</v>
      </c>
      <c r="CT2" s="0" t="n">
        <v>0.0925059140860128</v>
      </c>
      <c r="CU2" s="0" t="n">
        <v>0.757336207822414</v>
      </c>
      <c r="CV2" s="0" t="n">
        <v>0.0926861790828195</v>
      </c>
      <c r="CW2" s="0" t="n">
        <v>0.746693603817347</v>
      </c>
      <c r="CX2" s="0" t="n">
        <v>0.0924858908934882</v>
      </c>
      <c r="CY2" s="0" t="n">
        <v>0.756724417045261</v>
      </c>
      <c r="CZ2" s="0" t="n">
        <v>0.0927640593147713</v>
      </c>
      <c r="DA2" s="0" t="n">
        <v>0.760218566987963</v>
      </c>
      <c r="DB2" s="0" t="n">
        <v>0.0931306615404784</v>
      </c>
      <c r="DC2" s="0" t="n">
        <v>0.747393536595639</v>
      </c>
      <c r="DD2" s="0" t="n">
        <v>0.0929084790465758</v>
      </c>
      <c r="DE2" s="0" t="n">
        <v>0.748628089887973</v>
      </c>
      <c r="DF2" s="0" t="n">
        <v>0.0932356340883318</v>
      </c>
      <c r="DG2" s="0" t="n">
        <v>0.75127695834618</v>
      </c>
      <c r="DH2" s="0" t="n">
        <v>0.0930854939260977</v>
      </c>
      <c r="DI2" s="0" t="n">
        <v>0.745963859400883</v>
      </c>
      <c r="DJ2" s="0" t="n">
        <v>0.0937839513135983</v>
      </c>
      <c r="DK2" s="0" t="n">
        <v>0.760296741172974</v>
      </c>
      <c r="DL2" s="0" t="n">
        <v>0.094508601390243</v>
      </c>
      <c r="DM2" s="0" t="n">
        <v>0.783960052714717</v>
      </c>
      <c r="DN2" s="0" t="n">
        <v>0.0954954069561219</v>
      </c>
      <c r="DO2" s="0" t="n">
        <v>0.754380591834194</v>
      </c>
      <c r="DP2" s="0" t="n">
        <v>0.0955198575135332</v>
      </c>
      <c r="DQ2" s="0" t="n">
        <v>0.807849103324335</v>
      </c>
      <c r="DR2" s="0" t="n">
        <v>0.0965970544081516</v>
      </c>
      <c r="DS2" s="0" t="n">
        <v>0.780334055156703</v>
      </c>
      <c r="DT2" s="0" t="n">
        <v>0.0976463619776654</v>
      </c>
      <c r="DU2" s="0" t="n">
        <v>0.792466467577369</v>
      </c>
      <c r="DV2" s="0" t="n">
        <v>0.097498598545431</v>
      </c>
      <c r="DW2" s="0" t="n">
        <v>0.803022548099237</v>
      </c>
      <c r="DX2" s="0" t="n">
        <v>0.0994225593068812</v>
      </c>
      <c r="DY2" s="0" t="n">
        <v>0.816329415003943</v>
      </c>
      <c r="DZ2" s="0" t="n">
        <v>0.100246010117968</v>
      </c>
      <c r="EA2" s="0" t="n">
        <v>0.842800877227405</v>
      </c>
      <c r="EB2" s="0" t="n">
        <v>0.100766976976352</v>
      </c>
      <c r="EC2" s="0" t="n">
        <v>0.852085545083845</v>
      </c>
      <c r="ED2" s="0" t="n">
        <v>0.103732261532951</v>
      </c>
      <c r="EE2" s="0" t="n">
        <v>0.87473613846924</v>
      </c>
      <c r="EF2" s="0" t="n">
        <v>0.105044699240025</v>
      </c>
      <c r="EG2" s="0" t="n">
        <v>0.957154272728163</v>
      </c>
      <c r="EH2" s="0" t="n">
        <v>0.112537916709799</v>
      </c>
      <c r="EI2" s="0" t="n">
        <v>0.978136703371112</v>
      </c>
      <c r="EJ2" s="0" t="n">
        <v>0.113386496492316</v>
      </c>
      <c r="EK2" s="0" t="n">
        <v>1.08609281189396</v>
      </c>
      <c r="EL2" s="0" t="n">
        <v>0.124508148899921</v>
      </c>
      <c r="EM2" s="0" t="n">
        <v>1.11369911686475</v>
      </c>
      <c r="EN2" s="0" t="n">
        <v>0.129506999601392</v>
      </c>
      <c r="EO2" s="0" t="n">
        <v>1.4648124841257</v>
      </c>
      <c r="EP2" s="0" t="n">
        <v>0.153798639487445</v>
      </c>
      <c r="EQ2" s="0" t="n">
        <v>2.1314761294966</v>
      </c>
      <c r="ER2" s="0" t="n">
        <v>0.196560467723287</v>
      </c>
      <c r="ES2" s="0" t="n">
        <v>3.08548671162165</v>
      </c>
      <c r="ET2" s="0" t="n">
        <v>0.252092218365018</v>
      </c>
      <c r="EU2" s="0" t="n">
        <v>3.63122273319888</v>
      </c>
      <c r="EV2" s="0" t="n">
        <v>0.28290809604025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49446442801335</v>
      </c>
      <c r="D3" s="0" t="n">
        <v>0.0718270045928092</v>
      </c>
      <c r="E3" s="0" t="n">
        <v>0.124758972490065</v>
      </c>
      <c r="F3" s="0" t="n">
        <v>0.0186909377952917</v>
      </c>
      <c r="G3" s="0" t="n">
        <v>0.805630792023896</v>
      </c>
      <c r="H3" s="0" t="n">
        <v>0.0975440479849155</v>
      </c>
      <c r="I3" s="0" t="n">
        <v>0.593927913249824</v>
      </c>
      <c r="J3" s="0" t="n">
        <v>0.0777426506213153</v>
      </c>
      <c r="K3" s="0" t="n">
        <v>0.607319400961098</v>
      </c>
      <c r="L3" s="0" t="n">
        <v>0.0788614614974146</v>
      </c>
      <c r="M3" s="0" t="n">
        <v>0.654850673519521</v>
      </c>
      <c r="N3" s="0" t="n">
        <v>0.0803744613902497</v>
      </c>
      <c r="O3" s="0" t="n">
        <v>0.635320488234962</v>
      </c>
      <c r="P3" s="0" t="n">
        <v>0.082768094763801</v>
      </c>
      <c r="Q3" s="0" t="n">
        <v>0.641100249451685</v>
      </c>
      <c r="R3" s="0" t="n">
        <v>0.0834973137306075</v>
      </c>
      <c r="S3" s="0" t="n">
        <v>0.659747104059093</v>
      </c>
      <c r="T3" s="0" t="n">
        <v>0.0840386003093626</v>
      </c>
      <c r="U3" s="0" t="n">
        <v>0.646625507101974</v>
      </c>
      <c r="V3" s="0" t="n">
        <v>0.0843389906081693</v>
      </c>
      <c r="W3" s="0" t="n">
        <v>0.664465348960717</v>
      </c>
      <c r="X3" s="0" t="n">
        <v>0.0845235515611558</v>
      </c>
      <c r="Y3" s="0" t="n">
        <v>0.658256264491369</v>
      </c>
      <c r="Z3" s="0" t="n">
        <v>0.084438291671487</v>
      </c>
      <c r="AA3" s="0" t="n">
        <v>0.661471481245712</v>
      </c>
      <c r="AB3" s="0" t="n">
        <v>0.0853676099688424</v>
      </c>
      <c r="AC3" s="0" t="n">
        <v>0.659712276968896</v>
      </c>
      <c r="AD3" s="0" t="n">
        <v>0.0851733481851845</v>
      </c>
      <c r="AE3" s="0" t="n">
        <v>0.665011992043424</v>
      </c>
      <c r="AF3" s="0" t="n">
        <v>0.0858161765533148</v>
      </c>
      <c r="AG3" s="0" t="n">
        <v>0.666913746350359</v>
      </c>
      <c r="AH3" s="0" t="n">
        <v>0.0860516681960365</v>
      </c>
      <c r="AI3" s="0" t="n">
        <v>0.6795464850175</v>
      </c>
      <c r="AJ3" s="0" t="n">
        <v>0.0861094018439188</v>
      </c>
      <c r="AK3" s="0" t="n">
        <v>0.662968383906555</v>
      </c>
      <c r="AL3" s="0" t="n">
        <v>0.0859615441636329</v>
      </c>
      <c r="AM3" s="0" t="n">
        <v>0.681603257775739</v>
      </c>
      <c r="AN3" s="0" t="n">
        <v>0.0866282346334945</v>
      </c>
      <c r="AO3" s="0" t="n">
        <v>0.677216708092817</v>
      </c>
      <c r="AP3" s="0" t="n">
        <v>0.0862838962113201</v>
      </c>
      <c r="AQ3" s="0" t="n">
        <v>0.681318598106969</v>
      </c>
      <c r="AR3" s="0" t="n">
        <v>0.0872822730051765</v>
      </c>
      <c r="AS3" s="0" t="n">
        <v>0.691935829215874</v>
      </c>
      <c r="AT3" s="0" t="n">
        <v>0.0871749189190827</v>
      </c>
      <c r="AU3" s="0" t="n">
        <v>0.666857279125787</v>
      </c>
      <c r="AV3" s="0" t="n">
        <v>0.0870940127054491</v>
      </c>
      <c r="AW3" s="0" t="n">
        <v>0.676931767416485</v>
      </c>
      <c r="AX3" s="0" t="n">
        <v>0.0874505572715478</v>
      </c>
      <c r="AY3" s="0" t="n">
        <v>0.683176114100902</v>
      </c>
      <c r="AZ3" s="0" t="n">
        <v>0.0874343379376696</v>
      </c>
      <c r="BA3" s="0" t="n">
        <v>0.690062307878829</v>
      </c>
      <c r="BB3" s="0" t="n">
        <v>0.0872703065606628</v>
      </c>
      <c r="BC3" s="0" t="n">
        <v>0.691754409258546</v>
      </c>
      <c r="BD3" s="0" t="n">
        <v>0.087930467313536</v>
      </c>
      <c r="BE3" s="0" t="n">
        <v>0.686817904622203</v>
      </c>
      <c r="BF3" s="0" t="n">
        <v>0.087658102953234</v>
      </c>
      <c r="BG3" s="0" t="n">
        <v>0.693587196159031</v>
      </c>
      <c r="BH3" s="0" t="n">
        <v>0.088158360097476</v>
      </c>
      <c r="BI3" s="0" t="n">
        <v>0.692974314421435</v>
      </c>
      <c r="BJ3" s="0" t="n">
        <v>0.08799230858027</v>
      </c>
      <c r="BK3" s="0" t="n">
        <v>0.696558118043023</v>
      </c>
      <c r="BL3" s="0" t="n">
        <v>0.0881752524382359</v>
      </c>
      <c r="BM3" s="0" t="n">
        <v>0.684540806978255</v>
      </c>
      <c r="BN3" s="0" t="n">
        <v>0.0884596357922179</v>
      </c>
      <c r="BO3" s="0" t="n">
        <v>0.696485802866736</v>
      </c>
      <c r="BP3" s="0" t="n">
        <v>0.0887596118481549</v>
      </c>
      <c r="BQ3" s="0" t="n">
        <v>0.701756639747821</v>
      </c>
      <c r="BR3" s="0" t="n">
        <v>0.0888813928667723</v>
      </c>
      <c r="BS3" s="0" t="n">
        <v>0.707537315471604</v>
      </c>
      <c r="BT3" s="0" t="n">
        <v>0.0888633575962971</v>
      </c>
      <c r="BU3" s="0" t="n">
        <v>0.696550862245495</v>
      </c>
      <c r="BV3" s="0" t="n">
        <v>0.089119846028776</v>
      </c>
      <c r="BW3" s="0" t="n">
        <v>0.707710294884131</v>
      </c>
      <c r="BX3" s="0" t="n">
        <v>0.0891511026667643</v>
      </c>
      <c r="BY3" s="0" t="n">
        <v>0.701188870037494</v>
      </c>
      <c r="BZ3" s="0" t="n">
        <v>0.0888068652763864</v>
      </c>
      <c r="CA3" s="0" t="n">
        <v>0.69639201685302</v>
      </c>
      <c r="CB3" s="0" t="n">
        <v>0.0891526385561257</v>
      </c>
      <c r="CC3" s="0" t="n">
        <v>0.717513409455763</v>
      </c>
      <c r="CD3" s="0" t="n">
        <v>0.0905665418112485</v>
      </c>
      <c r="CE3" s="0" t="n">
        <v>0.726586169508051</v>
      </c>
      <c r="CF3" s="0" t="n">
        <v>0.0905717836311446</v>
      </c>
      <c r="CG3" s="0" t="n">
        <v>0.706333093615554</v>
      </c>
      <c r="CH3" s="0" t="n">
        <v>0.090718751313508</v>
      </c>
      <c r="CI3" s="0" t="n">
        <v>0.708333571990564</v>
      </c>
      <c r="CJ3" s="0" t="n">
        <v>0.0912134263880655</v>
      </c>
      <c r="CK3" s="0" t="n">
        <v>0.738388779272495</v>
      </c>
      <c r="CL3" s="0" t="n">
        <v>0.0916232042990898</v>
      </c>
      <c r="CM3" s="0" t="n">
        <v>0.709741120866534</v>
      </c>
      <c r="CN3" s="0" t="n">
        <v>0.0915503719506854</v>
      </c>
      <c r="CO3" s="0" t="n">
        <v>0.729674537204345</v>
      </c>
      <c r="CP3" s="0" t="n">
        <v>0.0916106819177894</v>
      </c>
      <c r="CQ3" s="0" t="n">
        <v>0.735979223820886</v>
      </c>
      <c r="CR3" s="0" t="n">
        <v>0.0922665575925256</v>
      </c>
      <c r="CS3" s="0" t="n">
        <v>0.743676682629763</v>
      </c>
      <c r="CT3" s="0" t="n">
        <v>0.0923234515097118</v>
      </c>
      <c r="CU3" s="0" t="n">
        <v>0.747059893493162</v>
      </c>
      <c r="CV3" s="0" t="n">
        <v>0.0926611883301459</v>
      </c>
      <c r="CW3" s="0" t="n">
        <v>0.73704353420009</v>
      </c>
      <c r="CX3" s="0" t="n">
        <v>0.0923078616415672</v>
      </c>
      <c r="CY3" s="0" t="n">
        <v>0.74682391897796</v>
      </c>
      <c r="CZ3" s="0" t="n">
        <v>0.0925742942830525</v>
      </c>
      <c r="DA3" s="0" t="n">
        <v>0.750460185985093</v>
      </c>
      <c r="DB3" s="0" t="n">
        <v>0.0928549885622456</v>
      </c>
      <c r="DC3" s="0" t="n">
        <v>0.737298280943153</v>
      </c>
      <c r="DD3" s="0" t="n">
        <v>0.0930935877092515</v>
      </c>
      <c r="DE3" s="0" t="n">
        <v>0.739074348123338</v>
      </c>
      <c r="DF3" s="0" t="n">
        <v>0.0929972194745745</v>
      </c>
      <c r="DG3" s="0" t="n">
        <v>0.74078775524636</v>
      </c>
      <c r="DH3" s="0" t="n">
        <v>0.0933760204302581</v>
      </c>
      <c r="DI3" s="0" t="n">
        <v>0.736471951799934</v>
      </c>
      <c r="DJ3" s="0" t="n">
        <v>0.0934556014709686</v>
      </c>
      <c r="DK3" s="0" t="n">
        <v>0.749030416809839</v>
      </c>
      <c r="DL3" s="0" t="n">
        <v>0.0950536231898149</v>
      </c>
      <c r="DM3" s="0" t="n">
        <v>0.773904939951695</v>
      </c>
      <c r="DN3" s="0" t="n">
        <v>0.095186650522169</v>
      </c>
      <c r="DO3" s="0" t="n">
        <v>0.74428090184092</v>
      </c>
      <c r="DP3" s="0" t="n">
        <v>0.0955755389187887</v>
      </c>
      <c r="DQ3" s="0" t="n">
        <v>0.796402312658741</v>
      </c>
      <c r="DR3" s="0" t="n">
        <v>0.0969283459652374</v>
      </c>
      <c r="DS3" s="0" t="n">
        <v>0.769187738161</v>
      </c>
      <c r="DT3" s="0" t="n">
        <v>0.0979419683753377</v>
      </c>
      <c r="DU3" s="0" t="n">
        <v>0.779959519789982</v>
      </c>
      <c r="DV3" s="0" t="n">
        <v>0.0981839718999288</v>
      </c>
      <c r="DW3" s="0" t="n">
        <v>0.792990991020137</v>
      </c>
      <c r="DX3" s="0" t="n">
        <v>0.0989174025750795</v>
      </c>
      <c r="DY3" s="0" t="n">
        <v>0.804866306323874</v>
      </c>
      <c r="DZ3" s="0" t="n">
        <v>0.100336517770867</v>
      </c>
      <c r="EA3" s="0" t="n">
        <v>0.830114377088657</v>
      </c>
      <c r="EB3" s="0" t="n">
        <v>0.101352655647243</v>
      </c>
      <c r="EC3" s="0" t="n">
        <v>0.841392064172636</v>
      </c>
      <c r="ED3" s="0" t="n">
        <v>0.103244041410814</v>
      </c>
      <c r="EE3" s="0" t="n">
        <v>0.860995294493361</v>
      </c>
      <c r="EF3" s="0" t="n">
        <v>0.105841473584049</v>
      </c>
      <c r="EG3" s="0" t="n">
        <v>0.944836189622263</v>
      </c>
      <c r="EH3" s="0" t="n">
        <v>0.112307396339454</v>
      </c>
      <c r="EI3" s="0" t="n">
        <v>0.965050140482163</v>
      </c>
      <c r="EJ3" s="0" t="n">
        <v>0.113295411308361</v>
      </c>
      <c r="EK3" s="0" t="n">
        <v>1.07189002414184</v>
      </c>
      <c r="EL3" s="0" t="n">
        <v>0.124437627045613</v>
      </c>
      <c r="EM3" s="0" t="n">
        <v>1.09922053683262</v>
      </c>
      <c r="EN3" s="0" t="n">
        <v>0.129359055546787</v>
      </c>
      <c r="EO3" s="0" t="n">
        <v>1.44546755637756</v>
      </c>
      <c r="EP3" s="0" t="n">
        <v>0.153821325201442</v>
      </c>
      <c r="EQ3" s="0" t="n">
        <v>2.10536331457162</v>
      </c>
      <c r="ER3" s="0" t="n">
        <v>0.195529916977943</v>
      </c>
      <c r="ES3" s="0" t="n">
        <v>3.04821140318788</v>
      </c>
      <c r="ET3" s="0" t="n">
        <v>0.250494898758725</v>
      </c>
      <c r="EU3" s="0" t="n">
        <v>3.60650802702131</v>
      </c>
      <c r="EV3" s="0" t="n">
        <v>0.282854300413265</v>
      </c>
    </row>
    <row r="4" customFormat="false" ht="12.75" hidden="false" customHeight="false" outlineLevel="0" collapsed="false">
      <c r="A4" s="1" t="s">
        <v>5</v>
      </c>
      <c r="B4" s="4" t="n">
        <v>153</v>
      </c>
      <c r="C4" s="0" t="n">
        <v>0.573993139765571</v>
      </c>
      <c r="D4" s="0" t="n">
        <v>0.0742500203364253</v>
      </c>
      <c r="E4" s="0" t="n">
        <v>0.192859241372318</v>
      </c>
      <c r="F4" s="0" t="n">
        <v>0.0281670081040322</v>
      </c>
      <c r="G4" s="0" t="n">
        <v>1.19873017380754</v>
      </c>
      <c r="H4" s="0" t="n">
        <v>0.132129078246543</v>
      </c>
      <c r="I4" s="0" t="n">
        <v>0.581428269366107</v>
      </c>
      <c r="J4" s="0" t="n">
        <v>0.0769341887450992</v>
      </c>
      <c r="K4" s="0" t="n">
        <v>0.594498913230737</v>
      </c>
      <c r="L4" s="0" t="n">
        <v>0.0782339599052853</v>
      </c>
      <c r="M4" s="0" t="n">
        <v>0.642702011519073</v>
      </c>
      <c r="N4" s="0" t="n">
        <v>0.0810761890631658</v>
      </c>
      <c r="O4" s="0" t="n">
        <v>0.621605686845357</v>
      </c>
      <c r="P4" s="0" t="n">
        <v>0.0820601779004127</v>
      </c>
      <c r="Q4" s="0" t="n">
        <v>0.627821327745137</v>
      </c>
      <c r="R4" s="0" t="n">
        <v>0.0825159847622677</v>
      </c>
      <c r="S4" s="0" t="n">
        <v>0.645843057415516</v>
      </c>
      <c r="T4" s="0" t="n">
        <v>0.0834333234108979</v>
      </c>
      <c r="U4" s="0" t="n">
        <v>0.632777118465289</v>
      </c>
      <c r="V4" s="0" t="n">
        <v>0.0836850882078965</v>
      </c>
      <c r="W4" s="0" t="n">
        <v>0.650479047835513</v>
      </c>
      <c r="X4" s="0" t="n">
        <v>0.0837577731110883</v>
      </c>
      <c r="Y4" s="0" t="n">
        <v>0.644932067710229</v>
      </c>
      <c r="Z4" s="0" t="n">
        <v>0.0835050714037265</v>
      </c>
      <c r="AA4" s="0" t="n">
        <v>0.646324348074113</v>
      </c>
      <c r="AB4" s="0" t="n">
        <v>0.0847119534984118</v>
      </c>
      <c r="AC4" s="0" t="n">
        <v>0.645090619513579</v>
      </c>
      <c r="AD4" s="0" t="n">
        <v>0.0846579759279334</v>
      </c>
      <c r="AE4" s="0" t="n">
        <v>0.650310598453807</v>
      </c>
      <c r="AF4" s="0" t="n">
        <v>0.0852703381506142</v>
      </c>
      <c r="AG4" s="0" t="n">
        <v>0.652355824384752</v>
      </c>
      <c r="AH4" s="0" t="n">
        <v>0.0854053660309124</v>
      </c>
      <c r="AI4" s="0" t="n">
        <v>0.664521610222827</v>
      </c>
      <c r="AJ4" s="0" t="n">
        <v>0.0855668598761941</v>
      </c>
      <c r="AK4" s="0" t="n">
        <v>0.649010985136792</v>
      </c>
      <c r="AL4" s="0" t="n">
        <v>0.0853163408149867</v>
      </c>
      <c r="AM4" s="0" t="n">
        <v>0.665762579548001</v>
      </c>
      <c r="AN4" s="0" t="n">
        <v>0.0862770325389921</v>
      </c>
      <c r="AO4" s="0" t="n">
        <v>0.663666677098292</v>
      </c>
      <c r="AP4" s="0" t="n">
        <v>0.0852775950923238</v>
      </c>
      <c r="AQ4" s="0" t="n">
        <v>0.666553889953728</v>
      </c>
      <c r="AR4" s="0" t="n">
        <v>0.0862459791028912</v>
      </c>
      <c r="AS4" s="0" t="n">
        <v>0.67629147884088</v>
      </c>
      <c r="AT4" s="0" t="n">
        <v>0.0867923119535704</v>
      </c>
      <c r="AU4" s="0" t="n">
        <v>0.653128292398128</v>
      </c>
      <c r="AV4" s="0" t="n">
        <v>0.0863183503824304</v>
      </c>
      <c r="AW4" s="0" t="n">
        <v>0.662740292626802</v>
      </c>
      <c r="AX4" s="0" t="n">
        <v>0.0865992900001158</v>
      </c>
      <c r="AY4" s="0" t="n">
        <v>0.669456382265959</v>
      </c>
      <c r="AZ4" s="0" t="n">
        <v>0.0864634544694664</v>
      </c>
      <c r="BA4" s="0" t="n">
        <v>0.676459986063695</v>
      </c>
      <c r="BB4" s="0" t="n">
        <v>0.0861029306179515</v>
      </c>
      <c r="BC4" s="0" t="n">
        <v>0.676702106209029</v>
      </c>
      <c r="BD4" s="0" t="n">
        <v>0.0873312342260032</v>
      </c>
      <c r="BE4" s="0" t="n">
        <v>0.672858450205304</v>
      </c>
      <c r="BF4" s="0" t="n">
        <v>0.0867948748007196</v>
      </c>
      <c r="BG4" s="0" t="n">
        <v>0.678795867452893</v>
      </c>
      <c r="BH4" s="0" t="n">
        <v>0.0873868077695258</v>
      </c>
      <c r="BI4" s="0" t="n">
        <v>0.678477279930331</v>
      </c>
      <c r="BJ4" s="0" t="n">
        <v>0.0873110411158809</v>
      </c>
      <c r="BK4" s="0" t="n">
        <v>0.681889085836956</v>
      </c>
      <c r="BL4" s="0" t="n">
        <v>0.0874236349910191</v>
      </c>
      <c r="BM4" s="0" t="n">
        <v>0.669974806763717</v>
      </c>
      <c r="BN4" s="0" t="n">
        <v>0.0876321126274172</v>
      </c>
      <c r="BO4" s="0" t="n">
        <v>0.681576326700676</v>
      </c>
      <c r="BP4" s="0" t="n">
        <v>0.0880603868969844</v>
      </c>
      <c r="BQ4" s="0" t="n">
        <v>0.687203631276359</v>
      </c>
      <c r="BR4" s="0" t="n">
        <v>0.0880015013376318</v>
      </c>
      <c r="BS4" s="0" t="n">
        <v>0.693093415290857</v>
      </c>
      <c r="BT4" s="0" t="n">
        <v>0.0879841407332027</v>
      </c>
      <c r="BU4" s="0" t="n">
        <v>0.681880925409422</v>
      </c>
      <c r="BV4" s="0" t="n">
        <v>0.0883247498639818</v>
      </c>
      <c r="BW4" s="0" t="n">
        <v>0.693010170437976</v>
      </c>
      <c r="BX4" s="0" t="n">
        <v>0.0882549950732764</v>
      </c>
      <c r="BY4" s="0" t="n">
        <v>0.687275727510667</v>
      </c>
      <c r="BZ4" s="0" t="n">
        <v>0.0876899922457848</v>
      </c>
      <c r="CA4" s="0" t="n">
        <v>0.682360941392122</v>
      </c>
      <c r="CB4" s="0" t="n">
        <v>0.0880066532778059</v>
      </c>
      <c r="CC4" s="0" t="n">
        <v>0.701602903679166</v>
      </c>
      <c r="CD4" s="0" t="n">
        <v>0.089999165758456</v>
      </c>
      <c r="CE4" s="0" t="n">
        <v>0.711145121679711</v>
      </c>
      <c r="CF4" s="0" t="n">
        <v>0.0898745204159165</v>
      </c>
      <c r="CG4" s="0" t="n">
        <v>0.692126184449102</v>
      </c>
      <c r="CH4" s="0" t="n">
        <v>0.0896800495693569</v>
      </c>
      <c r="CI4" s="0" t="n">
        <v>0.69354785163985</v>
      </c>
      <c r="CJ4" s="0" t="n">
        <v>0.090398422428862</v>
      </c>
      <c r="CK4" s="0" t="n">
        <v>0.72223713012475</v>
      </c>
      <c r="CL4" s="0" t="n">
        <v>0.0909323966322451</v>
      </c>
      <c r="CM4" s="0" t="n">
        <v>0.694750262651628</v>
      </c>
      <c r="CN4" s="0" t="n">
        <v>0.0908304009381318</v>
      </c>
      <c r="CO4" s="0" t="n">
        <v>0.714594739973013</v>
      </c>
      <c r="CP4" s="0" t="n">
        <v>0.0906497857683229</v>
      </c>
      <c r="CQ4" s="0" t="n">
        <v>0.71805943005845</v>
      </c>
      <c r="CR4" s="0" t="n">
        <v>0.092109554811747</v>
      </c>
      <c r="CS4" s="0" t="n">
        <v>0.72828139409549</v>
      </c>
      <c r="CT4" s="0" t="n">
        <v>0.0913921076410164</v>
      </c>
      <c r="CU4" s="0" t="n">
        <v>0.730938105264933</v>
      </c>
      <c r="CV4" s="0" t="n">
        <v>0.0918628884867073</v>
      </c>
      <c r="CW4" s="0" t="n">
        <v>0.721900622294526</v>
      </c>
      <c r="CX4" s="0" t="n">
        <v>0.0913869007762837</v>
      </c>
      <c r="CY4" s="0" t="n">
        <v>0.731286241125976</v>
      </c>
      <c r="CZ4" s="0" t="n">
        <v>0.0916296213408916</v>
      </c>
      <c r="DA4" s="0" t="n">
        <v>0.735141610124355</v>
      </c>
      <c r="DB4" s="0" t="n">
        <v>0.0918332443819442</v>
      </c>
      <c r="DC4" s="0" t="n">
        <v>0.721467145096731</v>
      </c>
      <c r="DD4" s="0" t="n">
        <v>0.0925271678083421</v>
      </c>
      <c r="DE4" s="0" t="n">
        <v>0.724080744022678</v>
      </c>
      <c r="DF4" s="0" t="n">
        <v>0.0920173426966569</v>
      </c>
      <c r="DG4" s="0" t="n">
        <v>0.724338993351059</v>
      </c>
      <c r="DH4" s="0" t="n">
        <v>0.0929009686762622</v>
      </c>
      <c r="DI4" s="0" t="n">
        <v>0.721572363355302</v>
      </c>
      <c r="DJ4" s="0" t="n">
        <v>0.092382088532754</v>
      </c>
      <c r="DK4" s="0" t="n">
        <v>0.731361524617653</v>
      </c>
      <c r="DL4" s="0" t="n">
        <v>0.0948150220929495</v>
      </c>
      <c r="DM4" s="0" t="n">
        <v>0.758118587560608</v>
      </c>
      <c r="DN4" s="0" t="n">
        <v>0.0941129412399904</v>
      </c>
      <c r="DO4" s="0" t="n">
        <v>0.728443599233934</v>
      </c>
      <c r="DP4" s="0" t="n">
        <v>0.0948520675931936</v>
      </c>
      <c r="DQ4" s="0" t="n">
        <v>0.778445580854993</v>
      </c>
      <c r="DR4" s="0" t="n">
        <v>0.0964561399617756</v>
      </c>
      <c r="DS4" s="0" t="n">
        <v>0.751710339391326</v>
      </c>
      <c r="DT4" s="0" t="n">
        <v>0.0974135738944733</v>
      </c>
      <c r="DU4" s="0" t="n">
        <v>0.76034094174609</v>
      </c>
      <c r="DV4" s="0" t="n">
        <v>0.0980270956626148</v>
      </c>
      <c r="DW4" s="0" t="n">
        <v>0.777233349355859</v>
      </c>
      <c r="DX4" s="0" t="n">
        <v>0.0976370583311408</v>
      </c>
      <c r="DY4" s="0" t="n">
        <v>0.78688614637292</v>
      </c>
      <c r="DZ4" s="0" t="n">
        <v>0.0995709674493659</v>
      </c>
      <c r="EA4" s="0" t="n">
        <v>0.810210856548232</v>
      </c>
      <c r="EB4" s="0" t="n">
        <v>0.101087125909448</v>
      </c>
      <c r="EC4" s="0" t="n">
        <v>0.824595077759831</v>
      </c>
      <c r="ED4" s="0" t="n">
        <v>0.101942482528376</v>
      </c>
      <c r="EE4" s="0" t="n">
        <v>0.839434021226078</v>
      </c>
      <c r="EF4" s="0" t="n">
        <v>0.105751296681202</v>
      </c>
      <c r="EG4" s="0" t="n">
        <v>0.925497393966489</v>
      </c>
      <c r="EH4" s="0" t="n">
        <v>0.111175127223371</v>
      </c>
      <c r="EI4" s="0" t="n">
        <v>0.944507736801395</v>
      </c>
      <c r="EJ4" s="0" t="n">
        <v>0.112266525931217</v>
      </c>
      <c r="EK4" s="0" t="n">
        <v>1.04959416207865</v>
      </c>
      <c r="EL4" s="0" t="n">
        <v>0.123362135477658</v>
      </c>
      <c r="EM4" s="0" t="n">
        <v>1.07649213436065</v>
      </c>
      <c r="EN4" s="0" t="n">
        <v>0.12816787199474</v>
      </c>
      <c r="EO4" s="0" t="n">
        <v>1.41508182033467</v>
      </c>
      <c r="EP4" s="0" t="n">
        <v>0.152595923982766</v>
      </c>
      <c r="EQ4" s="0" t="n">
        <v>2.06427828052772</v>
      </c>
      <c r="ER4" s="0" t="n">
        <v>0.192991832743484</v>
      </c>
      <c r="ES4" s="0" t="n">
        <v>2.98952700380163</v>
      </c>
      <c r="ET4" s="0" t="n">
        <v>0.246999709493172</v>
      </c>
      <c r="EU4" s="0" t="n">
        <v>3.56660394424014</v>
      </c>
      <c r="EV4" s="0" t="n">
        <v>0.28156894341587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1634219530299</v>
      </c>
      <c r="D5" s="0" t="n">
        <v>0.0750882683299454</v>
      </c>
      <c r="E5" s="0" t="n">
        <v>0.265082746196907</v>
      </c>
      <c r="F5" s="0" t="n">
        <v>0.0377312267462508</v>
      </c>
      <c r="G5" s="0" t="n">
        <v>1.67741024276226</v>
      </c>
      <c r="H5" s="0" t="n">
        <v>0.167803927472971</v>
      </c>
      <c r="I5" s="0" t="n">
        <v>0.565410180902205</v>
      </c>
      <c r="J5" s="0" t="n">
        <v>0.0755502063432744</v>
      </c>
      <c r="K5" s="0" t="n">
        <v>0.578072890435091</v>
      </c>
      <c r="L5" s="0" t="n">
        <v>0.0770166414059185</v>
      </c>
      <c r="M5" s="0" t="n">
        <v>0.626477633675792</v>
      </c>
      <c r="N5" s="0" t="n">
        <v>0.0813736829922162</v>
      </c>
      <c r="O5" s="0" t="n">
        <v>0.604033600054069</v>
      </c>
      <c r="P5" s="0" t="n">
        <v>0.0807195285199856</v>
      </c>
      <c r="Q5" s="0" t="n">
        <v>0.610800601216332</v>
      </c>
      <c r="R5" s="0" t="n">
        <v>0.0809329063829116</v>
      </c>
      <c r="S5" s="0" t="n">
        <v>0.628027760095009</v>
      </c>
      <c r="T5" s="0" t="n">
        <v>0.0822006401560435</v>
      </c>
      <c r="U5" s="0" t="n">
        <v>0.615034889644454</v>
      </c>
      <c r="V5" s="0" t="n">
        <v>0.0823913799071464</v>
      </c>
      <c r="W5" s="0" t="n">
        <v>0.632555885064888</v>
      </c>
      <c r="X5" s="0" t="n">
        <v>0.0823624523821397</v>
      </c>
      <c r="Y5" s="0" t="n">
        <v>0.62785331787537</v>
      </c>
      <c r="Z5" s="0" t="n">
        <v>0.0819746466755919</v>
      </c>
      <c r="AA5" s="0" t="n">
        <v>0.626917679523733</v>
      </c>
      <c r="AB5" s="0" t="n">
        <v>0.0833644181142245</v>
      </c>
      <c r="AC5" s="0" t="n">
        <v>0.626358125965508</v>
      </c>
      <c r="AD5" s="0" t="n">
        <v>0.083477193096018</v>
      </c>
      <c r="AE5" s="0" t="n">
        <v>0.63147576184672</v>
      </c>
      <c r="AF5" s="0" t="n">
        <v>0.0840548489408365</v>
      </c>
      <c r="AG5" s="0" t="n">
        <v>0.633703892019252</v>
      </c>
      <c r="AH5" s="0" t="n">
        <v>0.0840938739404501</v>
      </c>
      <c r="AI5" s="0" t="n">
        <v>0.645270529340475</v>
      </c>
      <c r="AJ5" s="0" t="n">
        <v>0.0843522338550654</v>
      </c>
      <c r="AK5" s="0" t="n">
        <v>0.631128673280669</v>
      </c>
      <c r="AL5" s="0" t="n">
        <v>0.0840300076739954</v>
      </c>
      <c r="AM5" s="0" t="n">
        <v>0.645466534947285</v>
      </c>
      <c r="AN5" s="0" t="n">
        <v>0.0852270291591212</v>
      </c>
      <c r="AO5" s="0" t="n">
        <v>0.646295994224432</v>
      </c>
      <c r="AP5" s="0" t="n">
        <v>0.083672037670467</v>
      </c>
      <c r="AQ5" s="0" t="n">
        <v>0.647628434715367</v>
      </c>
      <c r="AR5" s="0" t="n">
        <v>0.0845494021510835</v>
      </c>
      <c r="AS5" s="0" t="n">
        <v>0.656246252618357</v>
      </c>
      <c r="AT5" s="0" t="n">
        <v>0.0857226880934707</v>
      </c>
      <c r="AU5" s="0" t="n">
        <v>0.63553712575496</v>
      </c>
      <c r="AV5" s="0" t="n">
        <v>0.0849084574152818</v>
      </c>
      <c r="AW5" s="0" t="n">
        <v>0.644554302496465</v>
      </c>
      <c r="AX5" s="0" t="n">
        <v>0.0851010148441672</v>
      </c>
      <c r="AY5" s="0" t="n">
        <v>0.651870112445322</v>
      </c>
      <c r="AZ5" s="0" t="n">
        <v>0.0848797018617829</v>
      </c>
      <c r="BA5" s="0" t="n">
        <v>0.659015788473006</v>
      </c>
      <c r="BB5" s="0" t="n">
        <v>0.0843525712126889</v>
      </c>
      <c r="BC5" s="0" t="n">
        <v>0.657415835128849</v>
      </c>
      <c r="BD5" s="0" t="n">
        <v>0.0860551649531136</v>
      </c>
      <c r="BE5" s="0" t="n">
        <v>0.654967945802035</v>
      </c>
      <c r="BF5" s="0" t="n">
        <v>0.0853038498211784</v>
      </c>
      <c r="BG5" s="0" t="n">
        <v>0.659841673734229</v>
      </c>
      <c r="BH5" s="0" t="n">
        <v>0.0859494384284242</v>
      </c>
      <c r="BI5" s="0" t="n">
        <v>0.659901259617629</v>
      </c>
      <c r="BJ5" s="0" t="n">
        <v>0.0859773064399979</v>
      </c>
      <c r="BK5" s="0" t="n">
        <v>0.663091416344093</v>
      </c>
      <c r="BL5" s="0" t="n">
        <v>0.0860141678786977</v>
      </c>
      <c r="BM5" s="0" t="n">
        <v>0.651309871297269</v>
      </c>
      <c r="BN5" s="0" t="n">
        <v>0.0861391372245058</v>
      </c>
      <c r="BO5" s="0" t="n">
        <v>0.66247220479107</v>
      </c>
      <c r="BP5" s="0" t="n">
        <v>0.0866878338063014</v>
      </c>
      <c r="BQ5" s="0" t="n">
        <v>0.668552054206154</v>
      </c>
      <c r="BR5" s="0" t="n">
        <v>0.0864716651978596</v>
      </c>
      <c r="BS5" s="0" t="n">
        <v>0.674580667990818</v>
      </c>
      <c r="BT5" s="0" t="n">
        <v>0.0864655749727835</v>
      </c>
      <c r="BU5" s="0" t="n">
        <v>0.663082468108572</v>
      </c>
      <c r="BV5" s="0" t="n">
        <v>0.0868653276416987</v>
      </c>
      <c r="BW5" s="0" t="n">
        <v>0.674169293075701</v>
      </c>
      <c r="BX5" s="0" t="n">
        <v>0.086706320733378</v>
      </c>
      <c r="BY5" s="0" t="n">
        <v>0.66943603644131</v>
      </c>
      <c r="BZ5" s="0" t="n">
        <v>0.0859684602098605</v>
      </c>
      <c r="CA5" s="0" t="n">
        <v>0.664370468566156</v>
      </c>
      <c r="CB5" s="0" t="n">
        <v>0.0862451269581341</v>
      </c>
      <c r="CC5" s="0" t="n">
        <v>0.681216696606625</v>
      </c>
      <c r="CD5" s="0" t="n">
        <v>0.0887229775355341</v>
      </c>
      <c r="CE5" s="0" t="n">
        <v>0.691357850646693</v>
      </c>
      <c r="CF5" s="0" t="n">
        <v>0.0884949199754605</v>
      </c>
      <c r="CG5" s="0" t="n">
        <v>0.673914802693827</v>
      </c>
      <c r="CH5" s="0" t="n">
        <v>0.0880063836330498</v>
      </c>
      <c r="CI5" s="0" t="n">
        <v>0.674601481851012</v>
      </c>
      <c r="CJ5" s="0" t="n">
        <v>0.0889096973503814</v>
      </c>
      <c r="CK5" s="0" t="n">
        <v>0.701539174743844</v>
      </c>
      <c r="CL5" s="0" t="n">
        <v>0.0895314029423367</v>
      </c>
      <c r="CM5" s="0" t="n">
        <v>0.675542951148161</v>
      </c>
      <c r="CN5" s="0" t="n">
        <v>0.0894252538745351</v>
      </c>
      <c r="CO5" s="0" t="n">
        <v>0.695265862152535</v>
      </c>
      <c r="CP5" s="0" t="n">
        <v>0.0890235064149098</v>
      </c>
      <c r="CQ5" s="0" t="n">
        <v>0.695095322469387</v>
      </c>
      <c r="CR5" s="0" t="n">
        <v>0.0911962139424969</v>
      </c>
      <c r="CS5" s="0" t="n">
        <v>0.708548098765276</v>
      </c>
      <c r="CT5" s="0" t="n">
        <v>0.0897873344212532</v>
      </c>
      <c r="CU5" s="0" t="n">
        <v>0.710276934540012</v>
      </c>
      <c r="CV5" s="0" t="n">
        <v>0.090355953058147</v>
      </c>
      <c r="CW5" s="0" t="n">
        <v>0.702491656764881</v>
      </c>
      <c r="CX5" s="0" t="n">
        <v>0.0897976190697779</v>
      </c>
      <c r="CY5" s="0" t="n">
        <v>0.711370153742747</v>
      </c>
      <c r="CZ5" s="0" t="n">
        <v>0.090006572271876</v>
      </c>
      <c r="DA5" s="0" t="n">
        <v>0.715503859318908</v>
      </c>
      <c r="DB5" s="0" t="n">
        <v>0.0901482046365158</v>
      </c>
      <c r="DC5" s="0" t="n">
        <v>0.701182673531259</v>
      </c>
      <c r="DD5" s="0" t="n">
        <v>0.0912551073155903</v>
      </c>
      <c r="DE5" s="0" t="n">
        <v>0.704861970219831</v>
      </c>
      <c r="DF5" s="0" t="n">
        <v>0.0903753875435744</v>
      </c>
      <c r="DG5" s="0" t="n">
        <v>0.703263253524478</v>
      </c>
      <c r="DH5" s="0" t="n">
        <v>0.0916988245319772</v>
      </c>
      <c r="DI5" s="0" t="n">
        <v>0.702472170111505</v>
      </c>
      <c r="DJ5" s="0" t="n">
        <v>0.0906503821327814</v>
      </c>
      <c r="DK5" s="0" t="n">
        <v>0.708721493160879</v>
      </c>
      <c r="DL5" s="0" t="n">
        <v>0.0938121281414993</v>
      </c>
      <c r="DM5" s="0" t="n">
        <v>0.737879911927128</v>
      </c>
      <c r="DN5" s="0" t="n">
        <v>0.0923612646500333</v>
      </c>
      <c r="DO5" s="0" t="n">
        <v>0.70815172808239</v>
      </c>
      <c r="DP5" s="0" t="n">
        <v>0.0934080548808981</v>
      </c>
      <c r="DQ5" s="0" t="n">
        <v>0.755433655531035</v>
      </c>
      <c r="DR5" s="0" t="n">
        <v>0.0952186917198495</v>
      </c>
      <c r="DS5" s="0" t="n">
        <v>0.729317773753906</v>
      </c>
      <c r="DT5" s="0" t="n">
        <v>0.0961039859134288</v>
      </c>
      <c r="DU5" s="0" t="n">
        <v>0.735200113962635</v>
      </c>
      <c r="DV5" s="0" t="n">
        <v>0.0970406790132572</v>
      </c>
      <c r="DW5" s="0" t="n">
        <v>0.757026213519736</v>
      </c>
      <c r="DX5" s="0" t="n">
        <v>0.0956852524512087</v>
      </c>
      <c r="DY5" s="0" t="n">
        <v>0.763845580778179</v>
      </c>
      <c r="DZ5" s="0" t="n">
        <v>0.0980113794876101</v>
      </c>
      <c r="EA5" s="0" t="n">
        <v>0.78470278046952</v>
      </c>
      <c r="EB5" s="0" t="n">
        <v>0.0999918994031584</v>
      </c>
      <c r="EC5" s="0" t="n">
        <v>0.803055377789071</v>
      </c>
      <c r="ED5" s="0" t="n">
        <v>0.0999330294456229</v>
      </c>
      <c r="EE5" s="0" t="n">
        <v>0.811799084797677</v>
      </c>
      <c r="EF5" s="0" t="n">
        <v>0.10478147412785</v>
      </c>
      <c r="EG5" s="0" t="n">
        <v>0.900704599972625</v>
      </c>
      <c r="EH5" s="0" t="n">
        <v>0.109232839071469</v>
      </c>
      <c r="EI5" s="0" t="n">
        <v>0.918173715704643</v>
      </c>
      <c r="EJ5" s="0" t="n">
        <v>0.110383194535125</v>
      </c>
      <c r="EK5" s="0" t="n">
        <v>1.02101150385015</v>
      </c>
      <c r="EL5" s="0" t="n">
        <v>0.121368804126697</v>
      </c>
      <c r="EM5" s="0" t="n">
        <v>1.04735522944611</v>
      </c>
      <c r="EN5" s="0" t="n">
        <v>0.126029951552396</v>
      </c>
      <c r="EO5" s="0" t="n">
        <v>1.37611694762028</v>
      </c>
      <c r="EP5" s="0" t="n">
        <v>0.15022171055041</v>
      </c>
      <c r="EQ5" s="0" t="n">
        <v>2.01154949248104</v>
      </c>
      <c r="ER5" s="0" t="n">
        <v>0.189151835510017</v>
      </c>
      <c r="ES5" s="0" t="n">
        <v>2.91418777449162</v>
      </c>
      <c r="ET5" s="0" t="n">
        <v>0.241889810015961</v>
      </c>
      <c r="EU5" s="0" t="n">
        <v>3.51325448475393</v>
      </c>
      <c r="EV5" s="0" t="n">
        <v>0.27910820131671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97564387935975</v>
      </c>
      <c r="D6" s="0" t="n">
        <v>0.0756889095107179</v>
      </c>
      <c r="E6" s="0" t="n">
        <v>0.341679134651207</v>
      </c>
      <c r="F6" s="0" t="n">
        <v>0.0473844136956758</v>
      </c>
      <c r="G6" s="0" t="n">
        <v>2.26030255710484</v>
      </c>
      <c r="H6" s="0" t="n">
        <v>0.204602937267114</v>
      </c>
      <c r="I6" s="0" t="n">
        <v>0.547171338122223</v>
      </c>
      <c r="J6" s="0" t="n">
        <v>0.0737028254391766</v>
      </c>
      <c r="K6" s="0" t="n">
        <v>0.559372071251743</v>
      </c>
      <c r="L6" s="0" t="n">
        <v>0.0753081259044608</v>
      </c>
      <c r="M6" s="0" t="n">
        <v>0.606886623154633</v>
      </c>
      <c r="N6" s="0" t="n">
        <v>0.0812539412651669</v>
      </c>
      <c r="O6" s="0" t="n">
        <v>0.584027813827703</v>
      </c>
      <c r="P6" s="0" t="n">
        <v>0.0788547580621732</v>
      </c>
      <c r="Q6" s="0" t="n">
        <v>0.591416987902475</v>
      </c>
      <c r="R6" s="0" t="n">
        <v>0.0788763301879052</v>
      </c>
      <c r="S6" s="0" t="n">
        <v>0.607744501534828</v>
      </c>
      <c r="T6" s="0" t="n">
        <v>0.0804404152110581</v>
      </c>
      <c r="U6" s="0" t="n">
        <v>0.594836190501437</v>
      </c>
      <c r="V6" s="0" t="n">
        <v>0.0805626742584663</v>
      </c>
      <c r="W6" s="0" t="n">
        <v>0.612147888703364</v>
      </c>
      <c r="X6" s="0" t="n">
        <v>0.0804506299614776</v>
      </c>
      <c r="Y6" s="0" t="n">
        <v>0.608403633727176</v>
      </c>
      <c r="Z6" s="0" t="n">
        <v>0.0799710033967702</v>
      </c>
      <c r="AA6" s="0" t="n">
        <v>0.604823688464621</v>
      </c>
      <c r="AB6" s="0" t="n">
        <v>0.0814341731190058</v>
      </c>
      <c r="AC6" s="0" t="n">
        <v>0.605032391545518</v>
      </c>
      <c r="AD6" s="0" t="n">
        <v>0.0817266596920942</v>
      </c>
      <c r="AE6" s="0" t="n">
        <v>0.610033368668982</v>
      </c>
      <c r="AF6" s="0" t="n">
        <v>0.0822681806309653</v>
      </c>
      <c r="AG6" s="0" t="n">
        <v>0.612469017886797</v>
      </c>
      <c r="AH6" s="0" t="n">
        <v>0.0822234412140752</v>
      </c>
      <c r="AI6" s="0" t="n">
        <v>0.623352850452943</v>
      </c>
      <c r="AJ6" s="0" t="n">
        <v>0.0825639255571054</v>
      </c>
      <c r="AK6" s="0" t="n">
        <v>0.610770166894568</v>
      </c>
      <c r="AL6" s="0" t="n">
        <v>0.0822067558016244</v>
      </c>
      <c r="AM6" s="0" t="n">
        <v>0.622359388801916</v>
      </c>
      <c r="AN6" s="0" t="n">
        <v>0.0835632895231084</v>
      </c>
      <c r="AO6" s="0" t="n">
        <v>0.626511928890248</v>
      </c>
      <c r="AP6" s="0" t="n">
        <v>0.081597296659451</v>
      </c>
      <c r="AQ6" s="0" t="n">
        <v>0.626075460221281</v>
      </c>
      <c r="AR6" s="0" t="n">
        <v>0.0823299887244573</v>
      </c>
      <c r="AS6" s="0" t="n">
        <v>0.633424095563304</v>
      </c>
      <c r="AT6" s="0" t="n">
        <v>0.0840527019026309</v>
      </c>
      <c r="AU6" s="0" t="n">
        <v>0.615508910899016</v>
      </c>
      <c r="AV6" s="0" t="n">
        <v>0.0829785549472454</v>
      </c>
      <c r="AW6" s="0" t="n">
        <v>0.623847117789586</v>
      </c>
      <c r="AX6" s="0" t="n">
        <v>0.0830771131462516</v>
      </c>
      <c r="AY6" s="0" t="n">
        <v>0.631842039630287</v>
      </c>
      <c r="AZ6" s="0" t="n">
        <v>0.0828113863319541</v>
      </c>
      <c r="BA6" s="0" t="n">
        <v>0.639142940250921</v>
      </c>
      <c r="BB6" s="0" t="n">
        <v>0.0821610320541013</v>
      </c>
      <c r="BC6" s="0" t="n">
        <v>0.635458055001052</v>
      </c>
      <c r="BD6" s="0" t="n">
        <v>0.0842056390382808</v>
      </c>
      <c r="BE6" s="0" t="n">
        <v>0.634595773680223</v>
      </c>
      <c r="BF6" s="0" t="n">
        <v>0.0833058219909859</v>
      </c>
      <c r="BG6" s="0" t="n">
        <v>0.638260171053194</v>
      </c>
      <c r="BH6" s="0" t="n">
        <v>0.0839626991898228</v>
      </c>
      <c r="BI6" s="0" t="n">
        <v>0.638751172173216</v>
      </c>
      <c r="BJ6" s="0" t="n">
        <v>0.0840991558040357</v>
      </c>
      <c r="BK6" s="0" t="n">
        <v>0.6416879849527</v>
      </c>
      <c r="BL6" s="0" t="n">
        <v>0.0840610377442884</v>
      </c>
      <c r="BM6" s="0" t="n">
        <v>0.630058122645755</v>
      </c>
      <c r="BN6" s="0" t="n">
        <v>0.0841016615715608</v>
      </c>
      <c r="BO6" s="0" t="n">
        <v>0.640721139478448</v>
      </c>
      <c r="BP6" s="0" t="n">
        <v>0.0847531486646256</v>
      </c>
      <c r="BQ6" s="0" t="n">
        <v>0.647312948386235</v>
      </c>
      <c r="BR6" s="0" t="n">
        <v>0.0844158226732141</v>
      </c>
      <c r="BS6" s="0" t="n">
        <v>0.653498866258188</v>
      </c>
      <c r="BT6" s="0" t="n">
        <v>0.0844306854816902</v>
      </c>
      <c r="BU6" s="0" t="n">
        <v>0.64167842955473</v>
      </c>
      <c r="BV6" s="0" t="n">
        <v>0.0848598130708579</v>
      </c>
      <c r="BW6" s="0" t="n">
        <v>0.652714038630186</v>
      </c>
      <c r="BX6" s="0" t="n">
        <v>0.0846305440317665</v>
      </c>
      <c r="BY6" s="0" t="n">
        <v>0.649115062503134</v>
      </c>
      <c r="BZ6" s="0" t="n">
        <v>0.083781737455819</v>
      </c>
      <c r="CA6" s="0" t="n">
        <v>0.643878079490021</v>
      </c>
      <c r="CB6" s="0" t="n">
        <v>0.0840107679833297</v>
      </c>
      <c r="CC6" s="0" t="n">
        <v>0.658006357493715</v>
      </c>
      <c r="CD6" s="0" t="n">
        <v>0.0868413663225203</v>
      </c>
      <c r="CE6" s="0" t="n">
        <v>0.668827403428661</v>
      </c>
      <c r="CF6" s="0" t="n">
        <v>0.0865447493326628</v>
      </c>
      <c r="CG6" s="0" t="n">
        <v>0.653174326192283</v>
      </c>
      <c r="CH6" s="0" t="n">
        <v>0.0858333439650717</v>
      </c>
      <c r="CI6" s="0" t="n">
        <v>0.653029384825944</v>
      </c>
      <c r="CJ6" s="0" t="n">
        <v>0.0868678588046932</v>
      </c>
      <c r="CK6" s="0" t="n">
        <v>0.677971738379258</v>
      </c>
      <c r="CL6" s="0" t="n">
        <v>0.0875337234060906</v>
      </c>
      <c r="CM6" s="0" t="n">
        <v>0.653675248503864</v>
      </c>
      <c r="CN6" s="0" t="n">
        <v>0.0874487674182566</v>
      </c>
      <c r="CO6" s="0" t="n">
        <v>0.673253814470664</v>
      </c>
      <c r="CP6" s="0" t="n">
        <v>0.0868635953389079</v>
      </c>
      <c r="CQ6" s="0" t="n">
        <v>0.668947316477757</v>
      </c>
      <c r="CR6" s="0" t="n">
        <v>0.0896005284301544</v>
      </c>
      <c r="CS6" s="0" t="n">
        <v>0.686075470868349</v>
      </c>
      <c r="CT6" s="0" t="n">
        <v>0.0876391410327335</v>
      </c>
      <c r="CU6" s="0" t="n">
        <v>0.686750226493818</v>
      </c>
      <c r="CV6" s="0" t="n">
        <v>0.0882624649907969</v>
      </c>
      <c r="CW6" s="0" t="n">
        <v>0.680389036568802</v>
      </c>
      <c r="CX6" s="0" t="n">
        <v>0.0876687706740886</v>
      </c>
      <c r="CY6" s="0" t="n">
        <v>0.688689139782532</v>
      </c>
      <c r="CZ6" s="0" t="n">
        <v>0.0878366368589329</v>
      </c>
      <c r="DA6" s="0" t="n">
        <v>0.693137867348808</v>
      </c>
      <c r="DB6" s="0" t="n">
        <v>0.0879363812248176</v>
      </c>
      <c r="DC6" s="0" t="n">
        <v>0.678088193496574</v>
      </c>
      <c r="DD6" s="0" t="n">
        <v>0.089380461006884</v>
      </c>
      <c r="DE6" s="0" t="n">
        <v>0.682975017469854</v>
      </c>
      <c r="DF6" s="0" t="n">
        <v>0.0882043754567463</v>
      </c>
      <c r="DG6" s="0" t="n">
        <v>0.679267966865118</v>
      </c>
      <c r="DH6" s="0" t="n">
        <v>0.0898669785665464</v>
      </c>
      <c r="DI6" s="0" t="n">
        <v>0.680718756131934</v>
      </c>
      <c r="DJ6" s="0" t="n">
        <v>0.088400774824722</v>
      </c>
      <c r="DK6" s="0" t="n">
        <v>0.682944483142693</v>
      </c>
      <c r="DL6" s="0" t="n">
        <v>0.0921261898389708</v>
      </c>
      <c r="DM6" s="0" t="n">
        <v>0.714828530187042</v>
      </c>
      <c r="DN6" s="0" t="n">
        <v>0.0900735311719941</v>
      </c>
      <c r="DO6" s="0" t="n">
        <v>0.685049215106582</v>
      </c>
      <c r="DP6" s="0" t="n">
        <v>0.091360486103978</v>
      </c>
      <c r="DQ6" s="0" t="n">
        <v>0.729230826019424</v>
      </c>
      <c r="DR6" s="0" t="n">
        <v>0.0933162519366318</v>
      </c>
      <c r="DS6" s="0" t="n">
        <v>0.703824153742968</v>
      </c>
      <c r="DT6" s="0" t="n">
        <v>0.0941192994620088</v>
      </c>
      <c r="DU6" s="0" t="n">
        <v>0.706573796788371</v>
      </c>
      <c r="DV6" s="0" t="n">
        <v>0.0953046355623414</v>
      </c>
      <c r="DW6" s="0" t="n">
        <v>0.73400664548075</v>
      </c>
      <c r="DX6" s="0" t="n">
        <v>0.0932201086398387</v>
      </c>
      <c r="DY6" s="0" t="n">
        <v>0.737611219136616</v>
      </c>
      <c r="DZ6" s="0" t="n">
        <v>0.0957841024270344</v>
      </c>
      <c r="EA6" s="0" t="n">
        <v>0.755656661474048</v>
      </c>
      <c r="EB6" s="0" t="n">
        <v>0.0981557048663505</v>
      </c>
      <c r="EC6" s="0" t="n">
        <v>0.77851798265046</v>
      </c>
      <c r="ED6" s="0" t="n">
        <v>0.0973784761006429</v>
      </c>
      <c r="EE6" s="0" t="n">
        <v>0.780329303406292</v>
      </c>
      <c r="EF6" s="0" t="n">
        <v>0.103010575179509</v>
      </c>
      <c r="EG6" s="0" t="n">
        <v>0.872466372361631</v>
      </c>
      <c r="EH6" s="0" t="n">
        <v>0.106637884518584</v>
      </c>
      <c r="EI6" s="0" t="n">
        <v>0.888181502966714</v>
      </c>
      <c r="EJ6" s="0" t="n">
        <v>0.107797993429191</v>
      </c>
      <c r="EK6" s="0" t="n">
        <v>0.988457646438406</v>
      </c>
      <c r="EL6" s="0" t="n">
        <v>0.118619120843988</v>
      </c>
      <c r="EM6" s="0" t="n">
        <v>1.01417032084133</v>
      </c>
      <c r="EN6" s="0" t="n">
        <v>0.123118495819293</v>
      </c>
      <c r="EO6" s="0" t="n">
        <v>1.33172964048871</v>
      </c>
      <c r="EP6" s="0" t="n">
        <v>0.146891029556675</v>
      </c>
      <c r="EQ6" s="0" t="n">
        <v>1.95144872324894</v>
      </c>
      <c r="ER6" s="0" t="n">
        <v>0.184321019016056</v>
      </c>
      <c r="ES6" s="0" t="n">
        <v>2.8282972515569</v>
      </c>
      <c r="ET6" s="0" t="n">
        <v>0.235579173992995</v>
      </c>
      <c r="EU6" s="0" t="n">
        <v>3.44879127594134</v>
      </c>
      <c r="EV6" s="0" t="n">
        <v>0.27557962035345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4713356056613</v>
      </c>
      <c r="D7" s="0" t="n">
        <v>0.0757876200700449</v>
      </c>
      <c r="E7" s="0" t="n">
        <v>0.422913169727342</v>
      </c>
      <c r="F7" s="0" t="n">
        <v>0.0571273965535968</v>
      </c>
      <c r="G7" s="0" t="n">
        <v>2.97009490517894</v>
      </c>
      <c r="H7" s="0" t="n">
        <v>0.242561531380142</v>
      </c>
      <c r="I7" s="0" t="n">
        <v>0.528189343597621</v>
      </c>
      <c r="J7" s="0" t="n">
        <v>0.0715417098468584</v>
      </c>
      <c r="K7" s="0" t="n">
        <v>0.539911484832876</v>
      </c>
      <c r="L7" s="0" t="n">
        <v>0.0732468271659075</v>
      </c>
      <c r="M7" s="0" t="n">
        <v>0.584785201123469</v>
      </c>
      <c r="N7" s="0" t="n">
        <v>0.0807221971700746</v>
      </c>
      <c r="O7" s="0" t="n">
        <v>0.563209077987327</v>
      </c>
      <c r="P7" s="0" t="n">
        <v>0.0766169391392503</v>
      </c>
      <c r="Q7" s="0" t="n">
        <v>0.571240832875469</v>
      </c>
      <c r="R7" s="0" t="n">
        <v>0.0765128677496381</v>
      </c>
      <c r="S7" s="0" t="n">
        <v>0.586636510714334</v>
      </c>
      <c r="T7" s="0" t="n">
        <v>0.0782952515325237</v>
      </c>
      <c r="U7" s="0" t="n">
        <v>0.573817399514514</v>
      </c>
      <c r="V7" s="0" t="n">
        <v>0.0783471221177811</v>
      </c>
      <c r="W7" s="0" t="n">
        <v>0.590908393245124</v>
      </c>
      <c r="X7" s="0" t="n">
        <v>0.0781771903315782</v>
      </c>
      <c r="Y7" s="0" t="n">
        <v>0.588158713003607</v>
      </c>
      <c r="Z7" s="0" t="n">
        <v>0.0776564648295863</v>
      </c>
      <c r="AA7" s="0" t="n">
        <v>0.581832298654363</v>
      </c>
      <c r="AB7" s="0" t="n">
        <v>0.0790775954826593</v>
      </c>
      <c r="AC7" s="0" t="n">
        <v>0.58284110042729</v>
      </c>
      <c r="AD7" s="0" t="n">
        <v>0.0795481935217248</v>
      </c>
      <c r="AE7" s="0" t="n">
        <v>0.587720554093033</v>
      </c>
      <c r="AF7" s="0" t="n">
        <v>0.0800550784617409</v>
      </c>
      <c r="AG7" s="0" t="n">
        <v>0.590371525200939</v>
      </c>
      <c r="AH7" s="0" t="n">
        <v>0.0799455991873867</v>
      </c>
      <c r="AI7" s="0" t="n">
        <v>0.600544213554244</v>
      </c>
      <c r="AJ7" s="0" t="n">
        <v>0.0803468130851358</v>
      </c>
      <c r="AK7" s="0" t="n">
        <v>0.589584791089189</v>
      </c>
      <c r="AL7" s="0" t="n">
        <v>0.0799942942212767</v>
      </c>
      <c r="AM7" s="0" t="n">
        <v>0.598313144669102</v>
      </c>
      <c r="AN7" s="0" t="n">
        <v>0.0814205999216228</v>
      </c>
      <c r="AO7" s="0" t="n">
        <v>0.605917268408748</v>
      </c>
      <c r="AP7" s="0" t="n">
        <v>0.0792214552370284</v>
      </c>
      <c r="AQ7" s="0" t="n">
        <v>0.603641060284507</v>
      </c>
      <c r="AR7" s="0" t="n">
        <v>0.0797675424994777</v>
      </c>
      <c r="AS7" s="0" t="n">
        <v>0.609673923111726</v>
      </c>
      <c r="AT7" s="0" t="n">
        <v>0.0819176457304424</v>
      </c>
      <c r="AU7" s="0" t="n">
        <v>0.594666214685545</v>
      </c>
      <c r="AV7" s="0" t="n">
        <v>0.0806849921987095</v>
      </c>
      <c r="AW7" s="0" t="n">
        <v>0.602296311460745</v>
      </c>
      <c r="AX7" s="0" t="n">
        <v>0.0806915493853272</v>
      </c>
      <c r="AY7" s="0" t="n">
        <v>0.610994719168793</v>
      </c>
      <c r="AZ7" s="0" t="n">
        <v>0.0804260705034606</v>
      </c>
      <c r="BA7" s="0" t="n">
        <v>0.618451421372015</v>
      </c>
      <c r="BB7" s="0" t="n">
        <v>0.0797058586112322</v>
      </c>
      <c r="BC7" s="0" t="n">
        <v>0.612607654583646</v>
      </c>
      <c r="BD7" s="0" t="n">
        <v>0.0819324940715702</v>
      </c>
      <c r="BE7" s="0" t="n">
        <v>0.613392366067203</v>
      </c>
      <c r="BF7" s="0" t="n">
        <v>0.0809626596422152</v>
      </c>
      <c r="BG7" s="0" t="n">
        <v>0.615799764406867</v>
      </c>
      <c r="BH7" s="0" t="n">
        <v>0.0815875438512397</v>
      </c>
      <c r="BI7" s="0" t="n">
        <v>0.616740471897427</v>
      </c>
      <c r="BJ7" s="0" t="n">
        <v>0.0818287458027278</v>
      </c>
      <c r="BK7" s="0" t="n">
        <v>0.619412770383</v>
      </c>
      <c r="BL7" s="0" t="n">
        <v>0.0817224755755689</v>
      </c>
      <c r="BM7" s="0" t="n">
        <v>0.607941251095907</v>
      </c>
      <c r="BN7" s="0" t="n">
        <v>0.0816847498286496</v>
      </c>
      <c r="BO7" s="0" t="n">
        <v>0.618085272715871</v>
      </c>
      <c r="BP7" s="0" t="n">
        <v>0.0824130681561199</v>
      </c>
      <c r="BQ7" s="0" t="n">
        <v>0.625206979856305</v>
      </c>
      <c r="BR7" s="0" t="n">
        <v>0.0820005258984759</v>
      </c>
      <c r="BS7" s="0" t="n">
        <v>0.631555932291043</v>
      </c>
      <c r="BT7" s="0" t="n">
        <v>0.0820443269045376</v>
      </c>
      <c r="BU7" s="0" t="n">
        <v>0.61940283765681</v>
      </c>
      <c r="BV7" s="0" t="n">
        <v>0.0824706810147344</v>
      </c>
      <c r="BW7" s="0" t="n">
        <v>0.630382584217294</v>
      </c>
      <c r="BX7" s="0" t="n">
        <v>0.0821958320516873</v>
      </c>
      <c r="BY7" s="0" t="n">
        <v>0.627959090151124</v>
      </c>
      <c r="BZ7" s="0" t="n">
        <v>0.0813069792562516</v>
      </c>
      <c r="CA7" s="0" t="n">
        <v>0.622543945653735</v>
      </c>
      <c r="CB7" s="0" t="n">
        <v>0.0814845908292869</v>
      </c>
      <c r="CC7" s="0" t="n">
        <v>0.633852249978163</v>
      </c>
      <c r="CD7" s="0" t="n">
        <v>0.0845067690695204</v>
      </c>
      <c r="CE7" s="0" t="n">
        <v>0.64537906286549</v>
      </c>
      <c r="CF7" s="0" t="n">
        <v>0.0841819997148913</v>
      </c>
      <c r="CG7" s="0" t="n">
        <v>0.631585025002263</v>
      </c>
      <c r="CH7" s="0" t="n">
        <v>0.0833369773157578</v>
      </c>
      <c r="CI7" s="0" t="n">
        <v>0.630579203571414</v>
      </c>
      <c r="CJ7" s="0" t="n">
        <v>0.0844383244074877</v>
      </c>
      <c r="CK7" s="0" t="n">
        <v>0.653444114564309</v>
      </c>
      <c r="CL7" s="0" t="n">
        <v>0.0851011981388757</v>
      </c>
      <c r="CM7" s="0" t="n">
        <v>0.630918745934742</v>
      </c>
      <c r="CN7" s="0" t="n">
        <v>0.0850610647473663</v>
      </c>
      <c r="CO7" s="0" t="n">
        <v>0.650341882119897</v>
      </c>
      <c r="CP7" s="0" t="n">
        <v>0.084345035690209</v>
      </c>
      <c r="CQ7" s="0" t="n">
        <v>0.641733768020823</v>
      </c>
      <c r="CR7" s="0" t="n">
        <v>0.0874517712250226</v>
      </c>
      <c r="CS7" s="0" t="n">
        <v>0.662684109067053</v>
      </c>
      <c r="CT7" s="0" t="n">
        <v>0.0851215613279971</v>
      </c>
      <c r="CU7" s="0" t="n">
        <v>0.662263975093534</v>
      </c>
      <c r="CV7" s="0" t="n">
        <v>0.0857520262374209</v>
      </c>
      <c r="CW7" s="0" t="n">
        <v>0.657383384545233</v>
      </c>
      <c r="CX7" s="0" t="n">
        <v>0.0851728222254857</v>
      </c>
      <c r="CY7" s="0" t="n">
        <v>0.665080680107201</v>
      </c>
      <c r="CZ7" s="0" t="n">
        <v>0.0852956103641162</v>
      </c>
      <c r="DA7" s="0" t="n">
        <v>0.669855593867797</v>
      </c>
      <c r="DB7" s="0" t="n">
        <v>0.0853769629254451</v>
      </c>
      <c r="DC7" s="0" t="n">
        <v>0.654054682416925</v>
      </c>
      <c r="DD7" s="0" t="n">
        <v>0.0870551015772035</v>
      </c>
      <c r="DE7" s="0" t="n">
        <v>0.660193036517832</v>
      </c>
      <c r="DF7" s="0" t="n">
        <v>0.0856801889239415</v>
      </c>
      <c r="DG7" s="0" t="n">
        <v>0.654297088792654</v>
      </c>
      <c r="DH7" s="0" t="n">
        <v>0.0875538360456817</v>
      </c>
      <c r="DI7" s="0" t="n">
        <v>0.658074453644678</v>
      </c>
      <c r="DJ7" s="0" t="n">
        <v>0.085815516413745</v>
      </c>
      <c r="DK7" s="0" t="n">
        <v>0.656118794612987</v>
      </c>
      <c r="DL7" s="0" t="n">
        <v>0.0898937918799738</v>
      </c>
      <c r="DM7" s="0" t="n">
        <v>0.690831928197085</v>
      </c>
      <c r="DN7" s="0" t="n">
        <v>0.0874350793665888</v>
      </c>
      <c r="DO7" s="0" t="n">
        <v>0.661007688511874</v>
      </c>
      <c r="DP7" s="0" t="n">
        <v>0.0888752431073791</v>
      </c>
      <c r="DQ7" s="0" t="n">
        <v>0.701959889732964</v>
      </c>
      <c r="DR7" s="0" t="n">
        <v>0.0909029449691137</v>
      </c>
      <c r="DS7" s="0" t="n">
        <v>0.677294820835403</v>
      </c>
      <c r="DT7" s="0" t="n">
        <v>0.0916203020331226</v>
      </c>
      <c r="DU7" s="0" t="n">
        <v>0.676781124193494</v>
      </c>
      <c r="DV7" s="0" t="n">
        <v>0.0929596092256126</v>
      </c>
      <c r="DW7" s="0" t="n">
        <v>0.710039553738774</v>
      </c>
      <c r="DX7" s="0" t="n">
        <v>0.0904413381878532</v>
      </c>
      <c r="DY7" s="0" t="n">
        <v>0.710308413406674</v>
      </c>
      <c r="DZ7" s="0" t="n">
        <v>0.0930695770089599</v>
      </c>
      <c r="EA7" s="0" t="n">
        <v>0.72542564337891</v>
      </c>
      <c r="EB7" s="0" t="n">
        <v>0.095727299860127</v>
      </c>
      <c r="EC7" s="0" t="n">
        <v>0.752970766168619</v>
      </c>
      <c r="ED7" s="0" t="n">
        <v>0.0944857772129322</v>
      </c>
      <c r="EE7" s="0" t="n">
        <v>0.747574171582256</v>
      </c>
      <c r="EF7" s="0" t="n">
        <v>0.100582067537031</v>
      </c>
      <c r="EG7" s="0" t="n">
        <v>0.843070404395344</v>
      </c>
      <c r="EH7" s="0" t="n">
        <v>0.103600491349801</v>
      </c>
      <c r="EI7" s="0" t="n">
        <v>0.856960889293076</v>
      </c>
      <c r="EJ7" s="0" t="n">
        <v>0.104720360232237</v>
      </c>
      <c r="EK7" s="0" t="n">
        <v>0.954569909765667</v>
      </c>
      <c r="EL7" s="0" t="n">
        <v>0.115335848616098</v>
      </c>
      <c r="EM7" s="0" t="n">
        <v>0.979625852483225</v>
      </c>
      <c r="EN7" s="0" t="n">
        <v>0.119669373623832</v>
      </c>
      <c r="EO7" s="0" t="n">
        <v>1.28551589458225</v>
      </c>
      <c r="EP7" s="0" t="n">
        <v>0.142873712967349</v>
      </c>
      <c r="EQ7" s="0" t="n">
        <v>1.88884497972157</v>
      </c>
      <c r="ER7" s="0" t="n">
        <v>0.178890747283968</v>
      </c>
      <c r="ES7" s="0" t="n">
        <v>2.73881377435503</v>
      </c>
      <c r="ET7" s="0" t="n">
        <v>0.228579051624057</v>
      </c>
      <c r="EU7" s="0" t="n">
        <v>3.37603166935628</v>
      </c>
      <c r="EV7" s="0" t="n">
        <v>0.271137416446202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01884248405476</v>
      </c>
      <c r="D8" s="0" t="n">
        <v>0.0759869943714969</v>
      </c>
      <c r="E8" s="0" t="n">
        <v>0.509065644901651</v>
      </c>
      <c r="F8" s="0" t="n">
        <v>0.0669610106198197</v>
      </c>
      <c r="G8" s="0" t="n">
        <v>3.83441437721172</v>
      </c>
      <c r="H8" s="0" t="n">
        <v>0.281716249811367</v>
      </c>
      <c r="I8" s="0" t="n">
        <v>0.510002005634514</v>
      </c>
      <c r="J8" s="0" t="n">
        <v>0.0692419402989602</v>
      </c>
      <c r="K8" s="0" t="n">
        <v>0.521267712153581</v>
      </c>
      <c r="L8" s="0" t="n">
        <v>0.0709997393550405</v>
      </c>
      <c r="M8" s="0" t="n">
        <v>0.561139305779451</v>
      </c>
      <c r="N8" s="0" t="n">
        <v>0.0798016904754861</v>
      </c>
      <c r="O8" s="0" t="n">
        <v>0.54326400269694</v>
      </c>
      <c r="P8" s="0" t="n">
        <v>0.0741873665315308</v>
      </c>
      <c r="Q8" s="0" t="n">
        <v>0.551906688223386</v>
      </c>
      <c r="R8" s="0" t="n">
        <v>0.0740339927388066</v>
      </c>
      <c r="S8" s="0" t="n">
        <v>0.566413831515749</v>
      </c>
      <c r="T8" s="0" t="n">
        <v>0.0759389375238953</v>
      </c>
      <c r="U8" s="0" t="n">
        <v>0.553681334125884</v>
      </c>
      <c r="V8" s="0" t="n">
        <v>0.0759242143431331</v>
      </c>
      <c r="W8" s="0" t="n">
        <v>0.570558096296052</v>
      </c>
      <c r="X8" s="0" t="n">
        <v>0.07572631405059</v>
      </c>
      <c r="Y8" s="0" t="n">
        <v>0.568758678780509</v>
      </c>
      <c r="Z8" s="0" t="n">
        <v>0.0752185411236624</v>
      </c>
      <c r="AA8" s="0" t="n">
        <v>0.559806135760325</v>
      </c>
      <c r="AB8" s="0" t="n">
        <v>0.076485601110175</v>
      </c>
      <c r="AC8" s="0" t="n">
        <v>0.561582059040533</v>
      </c>
      <c r="AD8" s="0" t="n">
        <v>0.077118280958196</v>
      </c>
      <c r="AE8" s="0" t="n">
        <v>0.566344969656397</v>
      </c>
      <c r="AF8" s="0" t="n">
        <v>0.0775948348090883</v>
      </c>
      <c r="AG8" s="0" t="n">
        <v>0.569201621400239</v>
      </c>
      <c r="AH8" s="0" t="n">
        <v>0.0774448850745389</v>
      </c>
      <c r="AI8" s="0" t="n">
        <v>0.578692438757725</v>
      </c>
      <c r="AJ8" s="0" t="n">
        <v>0.0778805137059602</v>
      </c>
      <c r="AK8" s="0" t="n">
        <v>0.569288859018003</v>
      </c>
      <c r="AL8" s="0" t="n">
        <v>0.0775718634121765</v>
      </c>
      <c r="AM8" s="0" t="n">
        <v>0.575275886239964</v>
      </c>
      <c r="AN8" s="0" t="n">
        <v>0.0789725483231112</v>
      </c>
      <c r="AO8" s="0" t="n">
        <v>0.586180469690982</v>
      </c>
      <c r="AP8" s="0" t="n">
        <v>0.0767369899455709</v>
      </c>
      <c r="AQ8" s="0" t="n">
        <v>0.582142736565408</v>
      </c>
      <c r="AR8" s="0" t="n">
        <v>0.0770696576298384</v>
      </c>
      <c r="AS8" s="0" t="n">
        <v>0.586919832987936</v>
      </c>
      <c r="AT8" s="0" t="n">
        <v>0.079490489130308</v>
      </c>
      <c r="AU8" s="0" t="n">
        <v>0.574697588405475</v>
      </c>
      <c r="AV8" s="0" t="n">
        <v>0.0782135799832176</v>
      </c>
      <c r="AW8" s="0" t="n">
        <v>0.581647801671127</v>
      </c>
      <c r="AX8" s="0" t="n">
        <v>0.0781375877498103</v>
      </c>
      <c r="AY8" s="0" t="n">
        <v>0.59101707698084</v>
      </c>
      <c r="AZ8" s="0" t="n">
        <v>0.0779169984787076</v>
      </c>
      <c r="BA8" s="0" t="n">
        <v>0.598617535638655</v>
      </c>
      <c r="BB8" s="0" t="n">
        <v>0.0771859544349442</v>
      </c>
      <c r="BC8" s="0" t="n">
        <v>0.590715837421884</v>
      </c>
      <c r="BD8" s="0" t="n">
        <v>0.0794198867392712</v>
      </c>
      <c r="BE8" s="0" t="n">
        <v>0.593075496946262</v>
      </c>
      <c r="BF8" s="0" t="n">
        <v>0.0784641918530407</v>
      </c>
      <c r="BG8" s="0" t="n">
        <v>0.594280062364553</v>
      </c>
      <c r="BH8" s="0" t="n">
        <v>0.0790163933726144</v>
      </c>
      <c r="BI8" s="0" t="n">
        <v>0.59565233482393</v>
      </c>
      <c r="BJ8" s="0" t="n">
        <v>0.0793500115517321</v>
      </c>
      <c r="BK8" s="0" t="n">
        <v>0.598070378043628</v>
      </c>
      <c r="BL8" s="0" t="n">
        <v>0.079187937771484</v>
      </c>
      <c r="BM8" s="0" t="n">
        <v>0.586751034046593</v>
      </c>
      <c r="BN8" s="0" t="n">
        <v>0.0790842058112553</v>
      </c>
      <c r="BO8" s="0" t="n">
        <v>0.596398427807761</v>
      </c>
      <c r="BP8" s="0" t="n">
        <v>0.0798571716865889</v>
      </c>
      <c r="BQ8" s="0" t="n">
        <v>0.604025042717402</v>
      </c>
      <c r="BR8" s="0" t="n">
        <v>0.0794214478540111</v>
      </c>
      <c r="BS8" s="0" t="n">
        <v>0.610529552099749</v>
      </c>
      <c r="BT8" s="0" t="n">
        <v>0.0794998278210256</v>
      </c>
      <c r="BU8" s="0" t="n">
        <v>0.598060328392336</v>
      </c>
      <c r="BV8" s="0" t="n">
        <v>0.0798914847438</v>
      </c>
      <c r="BW8" s="0" t="n">
        <v>0.608984091463286</v>
      </c>
      <c r="BX8" s="0" t="n">
        <v>0.0795994306779765</v>
      </c>
      <c r="BY8" s="0" t="n">
        <v>0.607682050445828</v>
      </c>
      <c r="BZ8" s="0" t="n">
        <v>0.0787446758025336</v>
      </c>
      <c r="CA8" s="0" t="n">
        <v>0.602096431701734</v>
      </c>
      <c r="CB8" s="0" t="n">
        <v>0.0788712513452722</v>
      </c>
      <c r="CC8" s="0" t="n">
        <v>0.610711196200869</v>
      </c>
      <c r="CD8" s="0" t="n">
        <v>0.0819083209615878</v>
      </c>
      <c r="CE8" s="0" t="n">
        <v>0.622912474056958</v>
      </c>
      <c r="CF8" s="0" t="n">
        <v>0.0815980870443649</v>
      </c>
      <c r="CG8" s="0" t="n">
        <v>0.610895935909664</v>
      </c>
      <c r="CH8" s="0" t="n">
        <v>0.0807195244645712</v>
      </c>
      <c r="CI8" s="0" t="n">
        <v>0.609069718256296</v>
      </c>
      <c r="CJ8" s="0" t="n">
        <v>0.081817920586629</v>
      </c>
      <c r="CK8" s="0" t="n">
        <v>0.629943385509089</v>
      </c>
      <c r="CL8" s="0" t="n">
        <v>0.0824308958710572</v>
      </c>
      <c r="CM8" s="0" t="n">
        <v>0.609117039940814</v>
      </c>
      <c r="CN8" s="0" t="n">
        <v>0.0824555833320454</v>
      </c>
      <c r="CO8" s="0" t="n">
        <v>0.628386253596784</v>
      </c>
      <c r="CP8" s="0" t="n">
        <v>0.0816718661930999</v>
      </c>
      <c r="CQ8" s="0" t="n">
        <v>0.615659356949361</v>
      </c>
      <c r="CR8" s="0" t="n">
        <v>0.08492402185671</v>
      </c>
      <c r="CS8" s="0" t="n">
        <v>0.640269042380744</v>
      </c>
      <c r="CT8" s="0" t="n">
        <v>0.0824385546420989</v>
      </c>
      <c r="CU8" s="0" t="n">
        <v>0.638801910802267</v>
      </c>
      <c r="CV8" s="0" t="n">
        <v>0.0830280176156631</v>
      </c>
      <c r="CW8" s="0" t="n">
        <v>0.635338481801243</v>
      </c>
      <c r="CX8" s="0" t="n">
        <v>0.0825119806232981</v>
      </c>
      <c r="CY8" s="0" t="n">
        <v>0.642457391714736</v>
      </c>
      <c r="CZ8" s="0" t="n">
        <v>0.0825893516419695</v>
      </c>
      <c r="DA8" s="0" t="n">
        <v>0.647543230208295</v>
      </c>
      <c r="DB8" s="0" t="n">
        <v>0.0826772985875668</v>
      </c>
      <c r="DC8" s="0" t="n">
        <v>0.631029192427192</v>
      </c>
      <c r="DD8" s="0" t="n">
        <v>0.0844674158180965</v>
      </c>
      <c r="DE8" s="0" t="n">
        <v>0.638361687970838</v>
      </c>
      <c r="DF8" s="0" t="n">
        <v>0.0830073225261325</v>
      </c>
      <c r="DG8" s="0" t="n">
        <v>0.630373611340988</v>
      </c>
      <c r="DH8" s="0" t="n">
        <v>0.0849467940196353</v>
      </c>
      <c r="DI8" s="0" t="n">
        <v>0.636373769366403</v>
      </c>
      <c r="DJ8" s="0" t="n">
        <v>0.083104049161184</v>
      </c>
      <c r="DK8" s="0" t="n">
        <v>0.630417685317926</v>
      </c>
      <c r="DL8" s="0" t="n">
        <v>0.0872957898705644</v>
      </c>
      <c r="DM8" s="0" t="n">
        <v>0.667834167937197</v>
      </c>
      <c r="DN8" s="0" t="n">
        <v>0.0846596609076143</v>
      </c>
      <c r="DO8" s="0" t="n">
        <v>0.637974849802505</v>
      </c>
      <c r="DP8" s="0" t="n">
        <v>0.0861536654983764</v>
      </c>
      <c r="DQ8" s="0" t="n">
        <v>0.67583017574308</v>
      </c>
      <c r="DR8" s="0" t="n">
        <v>0.0881742825953145</v>
      </c>
      <c r="DS8" s="0" t="n">
        <v>0.651879023807364</v>
      </c>
      <c r="DT8" s="0" t="n">
        <v>0.0888094475363486</v>
      </c>
      <c r="DU8" s="0" t="n">
        <v>0.648235721327795</v>
      </c>
      <c r="DV8" s="0" t="n">
        <v>0.090195580090464</v>
      </c>
      <c r="DW8" s="0" t="n">
        <v>0.687066609528962</v>
      </c>
      <c r="DX8" s="0" t="n">
        <v>0.087574060551288</v>
      </c>
      <c r="DY8" s="0" t="n">
        <v>0.684149074532557</v>
      </c>
      <c r="DZ8" s="0" t="n">
        <v>0.0900877179388546</v>
      </c>
      <c r="EA8" s="0" t="n">
        <v>0.696458863479385</v>
      </c>
      <c r="EB8" s="0" t="n">
        <v>0.0929034193158115</v>
      </c>
      <c r="EC8" s="0" t="n">
        <v>0.728483411887761</v>
      </c>
      <c r="ED8" s="0" t="n">
        <v>0.0914892820428303</v>
      </c>
      <c r="EE8" s="0" t="n">
        <v>0.716187315303683</v>
      </c>
      <c r="EF8" s="0" t="n">
        <v>0.0976926944467195</v>
      </c>
      <c r="EG8" s="0" t="n">
        <v>0.814898182573839</v>
      </c>
      <c r="EH8" s="0" t="n">
        <v>0.100366731095583</v>
      </c>
      <c r="EI8" s="0" t="n">
        <v>0.827041183127429</v>
      </c>
      <c r="EJ8" s="0" t="n">
        <v>0.10139962648249</v>
      </c>
      <c r="EK8" s="0" t="n">
        <v>0.922093676719031</v>
      </c>
      <c r="EL8" s="0" t="n">
        <v>0.111784978632561</v>
      </c>
      <c r="EM8" s="0" t="n">
        <v>0.946520411754294</v>
      </c>
      <c r="EN8" s="0" t="n">
        <v>0.115962012333569</v>
      </c>
      <c r="EO8" s="0" t="n">
        <v>1.24121967275054</v>
      </c>
      <c r="EP8" s="0" t="n">
        <v>0.138495219880599</v>
      </c>
      <c r="EQ8" s="0" t="n">
        <v>1.82881004488071</v>
      </c>
      <c r="ER8" s="0" t="n">
        <v>0.173300948634418</v>
      </c>
      <c r="ES8" s="0" t="n">
        <v>2.65298676203016</v>
      </c>
      <c r="ET8" s="0" t="n">
        <v>0.221456551192146</v>
      </c>
      <c r="EU8" s="0" t="n">
        <v>3.29815560894585</v>
      </c>
      <c r="EV8" s="0" t="n">
        <v>0.265975735221766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598587601222028</v>
      </c>
      <c r="D9" s="0" t="n">
        <v>0.0761334557401796</v>
      </c>
      <c r="E9" s="0" t="n">
        <v>0.600434354725107</v>
      </c>
      <c r="F9" s="0" t="n">
        <v>0.0768860989642788</v>
      </c>
      <c r="G9" s="0" t="s">
        <v>11</v>
      </c>
      <c r="H9" s="0" t="s">
        <v>11</v>
      </c>
      <c r="I9" s="0" t="n">
        <v>0.494082754190409</v>
      </c>
      <c r="J9" s="0" t="n">
        <v>0.0669898304469965</v>
      </c>
      <c r="K9" s="0" t="n">
        <v>0.50495116079755</v>
      </c>
      <c r="L9" s="0" t="n">
        <v>0.0687489081623506</v>
      </c>
      <c r="M9" s="0" t="n">
        <v>0.536982376214708</v>
      </c>
      <c r="N9" s="0" t="n">
        <v>0.0785326517410362</v>
      </c>
      <c r="O9" s="0" t="n">
        <v>0.525808419338639</v>
      </c>
      <c r="P9" s="0" t="n">
        <v>0.0717628697624672</v>
      </c>
      <c r="Q9" s="0" t="n">
        <v>0.534980891361353</v>
      </c>
      <c r="R9" s="0" t="n">
        <v>0.0716405288663507</v>
      </c>
      <c r="S9" s="0" t="n">
        <v>0.548714785138839</v>
      </c>
      <c r="T9" s="0" t="n">
        <v>0.0735623677326132</v>
      </c>
      <c r="U9" s="0" t="n">
        <v>0.536059298599541</v>
      </c>
      <c r="V9" s="0" t="n">
        <v>0.0734902405128368</v>
      </c>
      <c r="W9" s="0" t="n">
        <v>0.552745657887085</v>
      </c>
      <c r="X9" s="0" t="n">
        <v>0.0732965565388761</v>
      </c>
      <c r="Y9" s="0" t="n">
        <v>0.55177520645419</v>
      </c>
      <c r="Z9" s="0" t="n">
        <v>0.072854738358762</v>
      </c>
      <c r="AA9" s="0" t="n">
        <v>0.540529628505548</v>
      </c>
      <c r="AB9" s="0" t="n">
        <v>0.0738681779704275</v>
      </c>
      <c r="AC9" s="0" t="n">
        <v>0.542977548486016</v>
      </c>
      <c r="AD9" s="0" t="n">
        <v>0.0746337790661585</v>
      </c>
      <c r="AE9" s="0" t="n">
        <v>0.547638338084635</v>
      </c>
      <c r="AF9" s="0" t="n">
        <v>0.0750867639821131</v>
      </c>
      <c r="AG9" s="0" t="n">
        <v>0.550674366188362</v>
      </c>
      <c r="AH9" s="0" t="n">
        <v>0.0749238918606351</v>
      </c>
      <c r="AI9" s="0" t="n">
        <v>0.55956782689989</v>
      </c>
      <c r="AJ9" s="0" t="n">
        <v>0.075364832327632</v>
      </c>
      <c r="AK9" s="0" t="n">
        <v>0.551526626392863</v>
      </c>
      <c r="AL9" s="0" t="n">
        <v>0.0751357143117263</v>
      </c>
      <c r="AM9" s="0" t="n">
        <v>0.555113955184578</v>
      </c>
      <c r="AN9" s="0" t="n">
        <v>0.0764174613089615</v>
      </c>
      <c r="AO9" s="0" t="n">
        <v>0.568900490789802</v>
      </c>
      <c r="AP9" s="0" t="n">
        <v>0.0743451773873083</v>
      </c>
      <c r="AQ9" s="0" t="n">
        <v>0.563322155396251</v>
      </c>
      <c r="AR9" s="0" t="n">
        <v>0.0744549007027382</v>
      </c>
      <c r="AS9" s="0" t="n">
        <v>0.56700522624998</v>
      </c>
      <c r="AT9" s="0" t="n">
        <v>0.0769678658951145</v>
      </c>
      <c r="AU9" s="0" t="n">
        <v>0.557220771402024</v>
      </c>
      <c r="AV9" s="0" t="n">
        <v>0.0757645374204146</v>
      </c>
      <c r="AW9" s="0" t="n">
        <v>0.563574407882469</v>
      </c>
      <c r="AX9" s="0" t="n">
        <v>0.0756221350224155</v>
      </c>
      <c r="AY9" s="0" t="n">
        <v>0.573527582824884</v>
      </c>
      <c r="AZ9" s="0" t="n">
        <v>0.0754874403511147</v>
      </c>
      <c r="BA9" s="0" t="n">
        <v>0.581248106516298</v>
      </c>
      <c r="BB9" s="0" t="n">
        <v>0.0748054671751528</v>
      </c>
      <c r="BC9" s="0" t="n">
        <v>0.571556148346564</v>
      </c>
      <c r="BD9" s="0" t="n">
        <v>0.0768713735443953</v>
      </c>
      <c r="BE9" s="0" t="n">
        <v>0.575291118224506</v>
      </c>
      <c r="BF9" s="0" t="n">
        <v>0.0760128296247812</v>
      </c>
      <c r="BG9" s="0" t="n">
        <v>0.575444463203124</v>
      </c>
      <c r="BH9" s="0" t="n">
        <v>0.0764575470745042</v>
      </c>
      <c r="BI9" s="0" t="n">
        <v>0.57719519640244</v>
      </c>
      <c r="BJ9" s="0" t="n">
        <v>0.0768637653584641</v>
      </c>
      <c r="BK9" s="0" t="n">
        <v>0.579389841633826</v>
      </c>
      <c r="BL9" s="0" t="n">
        <v>0.076662757511444</v>
      </c>
      <c r="BM9" s="0" t="n">
        <v>0.568204176860075</v>
      </c>
      <c r="BN9" s="0" t="n">
        <v>0.0765107101296364</v>
      </c>
      <c r="BO9" s="0" t="n">
        <v>0.57741754395194</v>
      </c>
      <c r="BP9" s="0" t="n">
        <v>0.0772925227874924</v>
      </c>
      <c r="BQ9" s="0" t="n">
        <v>0.585483171542689</v>
      </c>
      <c r="BR9" s="0" t="n">
        <v>0.0768875301046147</v>
      </c>
      <c r="BS9" s="0" t="n">
        <v>0.592123157958705</v>
      </c>
      <c r="BT9" s="0" t="n">
        <v>0.0770033284141815</v>
      </c>
      <c r="BU9" s="0" t="n">
        <v>0.579379944933124</v>
      </c>
      <c r="BV9" s="0" t="n">
        <v>0.077331175400855</v>
      </c>
      <c r="BW9" s="0" t="n">
        <v>0.590252138989353</v>
      </c>
      <c r="BX9" s="0" t="n">
        <v>0.0770516849085388</v>
      </c>
      <c r="BY9" s="0" t="n">
        <v>0.589926668551971</v>
      </c>
      <c r="BZ9" s="0" t="n">
        <v>0.0763024096818799</v>
      </c>
      <c r="CA9" s="0" t="n">
        <v>0.584192073608362</v>
      </c>
      <c r="CB9" s="0" t="n">
        <v>0.0763824667541521</v>
      </c>
      <c r="CC9" s="0" t="n">
        <v>0.590457946713725</v>
      </c>
      <c r="CD9" s="0" t="n">
        <v>0.0792565328108613</v>
      </c>
      <c r="CE9" s="0" t="n">
        <v>0.603247746414384</v>
      </c>
      <c r="CF9" s="0" t="n">
        <v>0.0790023445585293</v>
      </c>
      <c r="CG9" s="0" t="n">
        <v>0.592783165870018</v>
      </c>
      <c r="CH9" s="0" t="n">
        <v>0.0781930358749236</v>
      </c>
      <c r="CI9" s="0" t="n">
        <v>0.590243499458986</v>
      </c>
      <c r="CJ9" s="0" t="n">
        <v>0.0792189368755415</v>
      </c>
      <c r="CK9" s="0" t="n">
        <v>0.609373440517436</v>
      </c>
      <c r="CL9" s="0" t="n">
        <v>0.0797391486114744</v>
      </c>
      <c r="CM9" s="0" t="n">
        <v>0.59003637508197</v>
      </c>
      <c r="CN9" s="0" t="n">
        <v>0.0798434037811684</v>
      </c>
      <c r="CO9" s="0" t="n">
        <v>0.609165643349117</v>
      </c>
      <c r="CP9" s="0" t="n">
        <v>0.0790606511422851</v>
      </c>
      <c r="CQ9" s="0" t="n">
        <v>0.592836476977886</v>
      </c>
      <c r="CR9" s="0" t="n">
        <v>0.0822220635459329</v>
      </c>
      <c r="CS9" s="0" t="n">
        <v>0.620646206204813</v>
      </c>
      <c r="CT9" s="0" t="n">
        <v>0.079807482220275</v>
      </c>
      <c r="CU9" s="0" t="n">
        <v>0.618264790534626</v>
      </c>
      <c r="CV9" s="0" t="n">
        <v>0.0803111221037556</v>
      </c>
      <c r="CW9" s="0" t="n">
        <v>0.616040275251064</v>
      </c>
      <c r="CX9" s="0" t="n">
        <v>0.0799018114295005</v>
      </c>
      <c r="CY9" s="0" t="n">
        <v>0.622652078884817</v>
      </c>
      <c r="CZ9" s="0" t="n">
        <v>0.0799371056794208</v>
      </c>
      <c r="DA9" s="0" t="n">
        <v>0.628008391377257</v>
      </c>
      <c r="DB9" s="0" t="n">
        <v>0.0800560989603156</v>
      </c>
      <c r="DC9" s="0" t="n">
        <v>0.61087711178848</v>
      </c>
      <c r="DD9" s="0" t="n">
        <v>0.0818270426402063</v>
      </c>
      <c r="DE9" s="0" t="n">
        <v>0.619249617852122</v>
      </c>
      <c r="DF9" s="0" t="n">
        <v>0.0804023160027212</v>
      </c>
      <c r="DG9" s="0" t="n">
        <v>0.609435672374855</v>
      </c>
      <c r="DH9" s="0" t="n">
        <v>0.0822570595286815</v>
      </c>
      <c r="DI9" s="0" t="n">
        <v>0.617374763678395</v>
      </c>
      <c r="DJ9" s="0" t="n">
        <v>0.0804860400181249</v>
      </c>
      <c r="DK9" s="0" t="n">
        <v>0.607923306282212</v>
      </c>
      <c r="DL9" s="0" t="n">
        <v>0.084542658482632</v>
      </c>
      <c r="DM9" s="0" t="n">
        <v>0.647698391170686</v>
      </c>
      <c r="DN9" s="0" t="n">
        <v>0.0819721236925673</v>
      </c>
      <c r="DO9" s="0" t="n">
        <v>0.617816682589142</v>
      </c>
      <c r="DP9" s="0" t="n">
        <v>0.0834162393090063</v>
      </c>
      <c r="DQ9" s="0" t="n">
        <v>0.65295855807784</v>
      </c>
      <c r="DR9" s="0" t="n">
        <v>0.0853513248127793</v>
      </c>
      <c r="DS9" s="0" t="n">
        <v>0.629635799380497</v>
      </c>
      <c r="DT9" s="0" t="n">
        <v>0.0859144546862199</v>
      </c>
      <c r="DU9" s="0" t="n">
        <v>0.623250166965405</v>
      </c>
      <c r="DV9" s="0" t="n">
        <v>0.0872364733591109</v>
      </c>
      <c r="DW9" s="0" t="n">
        <v>0.666948944165833</v>
      </c>
      <c r="DX9" s="0" t="n">
        <v>0.0848505655119008</v>
      </c>
      <c r="DY9" s="0" t="n">
        <v>0.661252476574266</v>
      </c>
      <c r="DZ9" s="0" t="n">
        <v>0.0870800977047797</v>
      </c>
      <c r="EA9" s="0" t="n">
        <v>0.67110303801086</v>
      </c>
      <c r="EB9" s="0" t="n">
        <v>0.0899128372408403</v>
      </c>
      <c r="EC9" s="0" t="n">
        <v>0.707039739619818</v>
      </c>
      <c r="ED9" s="0" t="n">
        <v>0.088631748808176</v>
      </c>
      <c r="EE9" s="0" t="n">
        <v>0.688711511001442</v>
      </c>
      <c r="EF9" s="0" t="n">
        <v>0.0945765357325877</v>
      </c>
      <c r="EG9" s="0" t="n">
        <v>0.79023205276244</v>
      </c>
      <c r="EH9" s="0" t="n">
        <v>0.0971985837798129</v>
      </c>
      <c r="EI9" s="0" t="n">
        <v>0.80084630112397</v>
      </c>
      <c r="EJ9" s="0" t="n">
        <v>0.0981048182791897</v>
      </c>
      <c r="EK9" s="0" t="n">
        <v>0.89365997855634</v>
      </c>
      <c r="EL9" s="0" t="n">
        <v>0.108254181261605</v>
      </c>
      <c r="EM9" s="0" t="n">
        <v>0.917536004576762</v>
      </c>
      <c r="EN9" s="0" t="n">
        <v>0.112296760311716</v>
      </c>
      <c r="EO9" s="0" t="n">
        <v>1.2024295914466</v>
      </c>
      <c r="EP9" s="0" t="n">
        <v>0.134110269766412</v>
      </c>
      <c r="EQ9" s="0" t="n">
        <v>1.77620759210567</v>
      </c>
      <c r="ER9" s="0" t="n">
        <v>0.16800447531018</v>
      </c>
      <c r="ES9" s="0" t="n">
        <v>2.57776940868798</v>
      </c>
      <c r="ET9" s="0" t="n">
        <v>0.214788695323116</v>
      </c>
      <c r="EU9" s="0" t="n">
        <v>3.21856665224077</v>
      </c>
      <c r="EV9" s="0" t="n">
        <v>0.26032016691814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593746613309733</v>
      </c>
      <c r="D10" s="0" t="n">
        <v>0.0761717201673823</v>
      </c>
      <c r="E10" s="0" t="n">
        <v>0.697335124179638</v>
      </c>
      <c r="F10" s="0" t="n">
        <v>0.0869035124993163</v>
      </c>
      <c r="I10" s="0" t="n">
        <v>0.481721272341874</v>
      </c>
      <c r="J10" s="0" t="n">
        <v>0.0649678328373605</v>
      </c>
      <c r="K10" s="0" t="n">
        <v>0.49228370071738</v>
      </c>
      <c r="L10" s="0" t="n">
        <v>0.0666766825448608</v>
      </c>
      <c r="M10" s="0" t="n">
        <v>0.513370186169028</v>
      </c>
      <c r="N10" s="0" t="n">
        <v>0.0769705440489437</v>
      </c>
      <c r="O10" s="0" t="n">
        <v>0.512256475463761</v>
      </c>
      <c r="P10" s="0" t="n">
        <v>0.0695398671412517</v>
      </c>
      <c r="Q10" s="0" t="n">
        <v>0.521834669689542</v>
      </c>
      <c r="R10" s="0" t="n">
        <v>0.0695263803407392</v>
      </c>
      <c r="S10" s="0" t="n">
        <v>0.534973243060778</v>
      </c>
      <c r="T10" s="0" t="n">
        <v>0.0713580777091622</v>
      </c>
      <c r="U10" s="0" t="n">
        <v>0.522378925451548</v>
      </c>
      <c r="V10" s="0" t="n">
        <v>0.0712423867112233</v>
      </c>
      <c r="W10" s="0" t="n">
        <v>0.538914135843468</v>
      </c>
      <c r="X10" s="0" t="n">
        <v>0.0710847622997112</v>
      </c>
      <c r="Y10" s="0" t="n">
        <v>0.53858419594793</v>
      </c>
      <c r="Z10" s="0" t="n">
        <v>0.070756557776821</v>
      </c>
      <c r="AA10" s="0" t="n">
        <v>0.525564444866011</v>
      </c>
      <c r="AB10" s="0" t="n">
        <v>0.0714373741197844</v>
      </c>
      <c r="AC10" s="0" t="n">
        <v>0.52853479556358</v>
      </c>
      <c r="AD10" s="0" t="n">
        <v>0.0722959674130034</v>
      </c>
      <c r="AE10" s="0" t="n">
        <v>0.53311615941507</v>
      </c>
      <c r="AF10" s="0" t="n">
        <v>0.0727340549631453</v>
      </c>
      <c r="AG10" s="0" t="n">
        <v>0.536290727596746</v>
      </c>
      <c r="AH10" s="0" t="n">
        <v>0.072586855422942</v>
      </c>
      <c r="AI10" s="0" t="n">
        <v>0.544719740295016</v>
      </c>
      <c r="AJ10" s="0" t="n">
        <v>0.0730035744940903</v>
      </c>
      <c r="AK10" s="0" t="n">
        <v>0.537737083664992</v>
      </c>
      <c r="AL10" s="0" t="n">
        <v>0.072883209231708</v>
      </c>
      <c r="AM10" s="0" t="n">
        <v>0.539460751249432</v>
      </c>
      <c r="AN10" s="0" t="n">
        <v>0.0739623368333724</v>
      </c>
      <c r="AO10" s="0" t="n">
        <v>0.555477252827789</v>
      </c>
      <c r="AP10" s="0" t="n">
        <v>0.072239787991054</v>
      </c>
      <c r="AQ10" s="0" t="n">
        <v>0.548704048333056</v>
      </c>
      <c r="AR10" s="0" t="n">
        <v>0.0721351037738526</v>
      </c>
      <c r="AS10" s="0" t="n">
        <v>0.551543465899039</v>
      </c>
      <c r="AT10" s="0" t="n">
        <v>0.0745541439567593</v>
      </c>
      <c r="AU10" s="0" t="n">
        <v>0.543651631450179</v>
      </c>
      <c r="AV10" s="0" t="n">
        <v>0.0735362713737217</v>
      </c>
      <c r="AW10" s="0" t="n">
        <v>0.549540328972918</v>
      </c>
      <c r="AX10" s="0" t="n">
        <v>0.0733489782231432</v>
      </c>
      <c r="AY10" s="0" t="n">
        <v>0.559943131503414</v>
      </c>
      <c r="AZ10" s="0" t="n">
        <v>0.0733342244710408</v>
      </c>
      <c r="BA10" s="0" t="n">
        <v>0.567750301852466</v>
      </c>
      <c r="BB10" s="0" t="n">
        <v>0.0727572497523437</v>
      </c>
      <c r="BC10" s="0" t="n">
        <v>0.556680791419509</v>
      </c>
      <c r="BD10" s="0" t="n">
        <v>0.0744934198694</v>
      </c>
      <c r="BE10" s="0" t="n">
        <v>0.561480014498198</v>
      </c>
      <c r="BF10" s="0" t="n">
        <v>0.0738071677463578</v>
      </c>
      <c r="BG10" s="0" t="n">
        <v>0.560818915147016</v>
      </c>
      <c r="BH10" s="0" t="n">
        <v>0.0741183074659373</v>
      </c>
      <c r="BI10" s="0" t="n">
        <v>0.562864344219038</v>
      </c>
      <c r="BJ10" s="0" t="n">
        <v>0.0745714281032268</v>
      </c>
      <c r="BK10" s="0" t="n">
        <v>0.564884547116087</v>
      </c>
      <c r="BL10" s="0" t="n">
        <v>0.074351509882292</v>
      </c>
      <c r="BM10" s="0" t="n">
        <v>0.553803235603198</v>
      </c>
      <c r="BN10" s="0" t="n">
        <v>0.0741727520987495</v>
      </c>
      <c r="BO10" s="0" t="n">
        <v>0.562680339474743</v>
      </c>
      <c r="BP10" s="0" t="n">
        <v>0.0749268940600808</v>
      </c>
      <c r="BQ10" s="0" t="n">
        <v>0.571083518461988</v>
      </c>
      <c r="BR10" s="0" t="n">
        <v>0.0746040555965536</v>
      </c>
      <c r="BS10" s="0" t="n">
        <v>0.577827926454178</v>
      </c>
      <c r="BT10" s="0" t="n">
        <v>0.0747570802186944</v>
      </c>
      <c r="BU10" s="0" t="n">
        <v>0.564875060850522</v>
      </c>
      <c r="BV10" s="0" t="n">
        <v>0.0749971740221187</v>
      </c>
      <c r="BW10" s="0" t="n">
        <v>0.575704278181724</v>
      </c>
      <c r="BX10" s="0" t="n">
        <v>0.0747589979535865</v>
      </c>
      <c r="BY10" s="0" t="n">
        <v>0.57613137991527</v>
      </c>
      <c r="BZ10" s="0" t="n">
        <v>0.0741780387706699</v>
      </c>
      <c r="CA10" s="0" t="n">
        <v>0.570281375985025</v>
      </c>
      <c r="CB10" s="0" t="n">
        <v>0.0742198635821274</v>
      </c>
      <c r="CC10" s="0" t="n">
        <v>0.574733299339466</v>
      </c>
      <c r="CD10" s="0" t="n">
        <v>0.0767662367225214</v>
      </c>
      <c r="CE10" s="0" t="n">
        <v>0.58797799922073</v>
      </c>
      <c r="CF10" s="0" t="n">
        <v>0.0766050638761119</v>
      </c>
      <c r="CG10" s="0" t="n">
        <v>0.578714103791146</v>
      </c>
      <c r="CH10" s="0" t="n">
        <v>0.0759621926267421</v>
      </c>
      <c r="CI10" s="0" t="n">
        <v>0.575625735462609</v>
      </c>
      <c r="CJ10" s="0" t="n">
        <v>0.0768519274777463</v>
      </c>
      <c r="CK10" s="0" t="n">
        <v>0.593400734198398</v>
      </c>
      <c r="CL10" s="0" t="n">
        <v>0.0772440257146615</v>
      </c>
      <c r="CM10" s="0" t="n">
        <v>0.575222553347989</v>
      </c>
      <c r="CN10" s="0" t="n">
        <v>0.0774361493467175</v>
      </c>
      <c r="CO10" s="0" t="n">
        <v>0.594237190909793</v>
      </c>
      <c r="CP10" s="0" t="n">
        <v>0.0767229356516878</v>
      </c>
      <c r="CQ10" s="0" t="n">
        <v>0.575114102108796</v>
      </c>
      <c r="CR10" s="0" t="n">
        <v>0.0795647928858657</v>
      </c>
      <c r="CS10" s="0" t="n">
        <v>0.605405326024733</v>
      </c>
      <c r="CT10" s="0" t="n">
        <v>0.0774414979025516</v>
      </c>
      <c r="CU10" s="0" t="n">
        <v>0.602316409635737</v>
      </c>
      <c r="CV10" s="0" t="n">
        <v>0.0778214464180731</v>
      </c>
      <c r="CW10" s="0" t="n">
        <v>0.601052190818539</v>
      </c>
      <c r="CX10" s="0" t="n">
        <v>0.0775537750289007</v>
      </c>
      <c r="CY10" s="0" t="n">
        <v>0.607269250276192</v>
      </c>
      <c r="CZ10" s="0" t="n">
        <v>0.0775537416708416</v>
      </c>
      <c r="DA10" s="0" t="n">
        <v>0.612833673838616</v>
      </c>
      <c r="DB10" s="0" t="n">
        <v>0.0777257180486169</v>
      </c>
      <c r="DC10" s="0" t="n">
        <v>0.5952310422251</v>
      </c>
      <c r="DD10" s="0" t="n">
        <v>0.0793478893755014</v>
      </c>
      <c r="DE10" s="0" t="n">
        <v>0.604405172418844</v>
      </c>
      <c r="DF10" s="0" t="n">
        <v>0.078076211489664</v>
      </c>
      <c r="DG10" s="0" t="n">
        <v>0.593179539186573</v>
      </c>
      <c r="DH10" s="0" t="n">
        <v>0.0797025388648105</v>
      </c>
      <c r="DI10" s="0" t="n">
        <v>0.602616623030061</v>
      </c>
      <c r="DJ10" s="0" t="n">
        <v>0.0781735845154383</v>
      </c>
      <c r="DK10" s="0" t="n">
        <v>0.590458018316096</v>
      </c>
      <c r="DL10" s="0" t="n">
        <v>0.081857440047724</v>
      </c>
      <c r="DM10" s="0" t="n">
        <v>0.632055878779101</v>
      </c>
      <c r="DN10" s="0" t="n">
        <v>0.079590196003212</v>
      </c>
      <c r="DO10" s="0" t="n">
        <v>0.602166281694176</v>
      </c>
      <c r="DP10" s="0" t="n">
        <v>0.080884734529031</v>
      </c>
      <c r="DQ10" s="0" t="n">
        <v>0.635197959177735</v>
      </c>
      <c r="DR10" s="0" t="n">
        <v>0.0826627708722728</v>
      </c>
      <c r="DS10" s="0" t="n">
        <v>0.612367161312318</v>
      </c>
      <c r="DT10" s="0" t="n">
        <v>0.0831698585862687</v>
      </c>
      <c r="DU10" s="0" t="n">
        <v>0.603848642125951</v>
      </c>
      <c r="DV10" s="0" t="n">
        <v>0.0843220182604425</v>
      </c>
      <c r="DW10" s="0" t="n">
        <v>0.651316371252743</v>
      </c>
      <c r="DX10" s="0" t="n">
        <v>0.0824914944405341</v>
      </c>
      <c r="DY10" s="0" t="n">
        <v>0.64347356572707</v>
      </c>
      <c r="DZ10" s="0" t="n">
        <v>0.0842903758110939</v>
      </c>
      <c r="EA10" s="0" t="n">
        <v>0.651412345155894</v>
      </c>
      <c r="EB10" s="0" t="n">
        <v>0.0869978328092511</v>
      </c>
      <c r="EC10" s="0" t="n">
        <v>0.690376988161509</v>
      </c>
      <c r="ED10" s="0" t="n">
        <v>0.0861446778572364</v>
      </c>
      <c r="EE10" s="0" t="n">
        <v>0.667372684935199</v>
      </c>
      <c r="EF10" s="0" t="n">
        <v>0.0914860440411452</v>
      </c>
      <c r="EG10" s="0" t="n">
        <v>0.771070318103345</v>
      </c>
      <c r="EH10" s="0" t="n">
        <v>0.0943527138563178</v>
      </c>
      <c r="EI10" s="0" t="n">
        <v>0.780498396835658</v>
      </c>
      <c r="EJ10" s="0" t="n">
        <v>0.0951028613879897</v>
      </c>
      <c r="EK10" s="0" t="n">
        <v>0.871572344401021</v>
      </c>
      <c r="EL10" s="0" t="n">
        <v>0.105029500707764</v>
      </c>
      <c r="EM10" s="0" t="n">
        <v>0.895020775243248</v>
      </c>
      <c r="EN10" s="0" t="n">
        <v>0.108970554478989</v>
      </c>
      <c r="EO10" s="0" t="n">
        <v>1.17228819236417</v>
      </c>
      <c r="EP10" s="0" t="n">
        <v>0.130074105204736</v>
      </c>
      <c r="EQ10" s="0" t="n">
        <v>1.73529915928145</v>
      </c>
      <c r="ER10" s="0" t="n">
        <v>0.163430416080644</v>
      </c>
      <c r="ES10" s="0" t="n">
        <v>2.51925537696143</v>
      </c>
      <c r="ET10" s="0" t="n">
        <v>0.20911567404421</v>
      </c>
      <c r="EU10" s="0" t="n">
        <v>3.14074321855924</v>
      </c>
      <c r="EV10" s="0" t="n">
        <v>0.2544178870086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594348359965416</v>
      </c>
      <c r="D11" s="0" t="n">
        <v>0.0764444555335744</v>
      </c>
      <c r="E11" s="0" t="n">
        <v>0.800102900358411</v>
      </c>
      <c r="F11" s="0" t="n">
        <v>0.0970141100526345</v>
      </c>
      <c r="I11" s="0" t="n">
        <v>0.473919013831713</v>
      </c>
      <c r="J11" s="0" t="n">
        <v>0.063339757691102</v>
      </c>
      <c r="K11" s="0" t="n">
        <v>0.484291574192482</v>
      </c>
      <c r="L11" s="0" t="n">
        <v>0.0649509418981</v>
      </c>
      <c r="M11" s="0" t="n">
        <v>0.491334701651265</v>
      </c>
      <c r="N11" s="0" t="n">
        <v>0.0751836390011775</v>
      </c>
      <c r="O11" s="0" t="n">
        <v>0.503706068968536</v>
      </c>
      <c r="P11" s="0" t="n">
        <v>0.0676984531195495</v>
      </c>
      <c r="Q11" s="0" t="n">
        <v>0.513533051904212</v>
      </c>
      <c r="R11" s="0" t="n">
        <v>0.0678628229021916</v>
      </c>
      <c r="S11" s="0" t="n">
        <v>0.526302463296635</v>
      </c>
      <c r="T11" s="0" t="n">
        <v>0.0695046459218248</v>
      </c>
      <c r="U11" s="0" t="n">
        <v>0.513748517154045</v>
      </c>
      <c r="V11" s="0" t="n">
        <v>0.0693627606847979</v>
      </c>
      <c r="W11" s="0" t="n">
        <v>0.530184077821946</v>
      </c>
      <c r="X11" s="0" t="n">
        <v>0.0692701177483057</v>
      </c>
      <c r="Y11" s="0" t="n">
        <v>0.530254304482986</v>
      </c>
      <c r="Z11" s="0" t="n">
        <v>0.0690939814902279</v>
      </c>
      <c r="AA11" s="0" t="n">
        <v>0.516122975018816</v>
      </c>
      <c r="AB11" s="0" t="n">
        <v>0.0693901188296775</v>
      </c>
      <c r="AC11" s="0" t="n">
        <v>0.519423866220643</v>
      </c>
      <c r="AD11" s="0" t="n">
        <v>0.0702942415953682</v>
      </c>
      <c r="AE11" s="0" t="n">
        <v>0.523954934196788</v>
      </c>
      <c r="AF11" s="0" t="n">
        <v>0.0707273102448024</v>
      </c>
      <c r="AG11" s="0" t="n">
        <v>0.527215982481291</v>
      </c>
      <c r="AH11" s="0" t="n">
        <v>0.0706231085547505</v>
      </c>
      <c r="AI11" s="0" t="n">
        <v>0.535351082614857</v>
      </c>
      <c r="AJ11" s="0" t="n">
        <v>0.0709880352720674</v>
      </c>
      <c r="AK11" s="0" t="n">
        <v>0.529037377576634</v>
      </c>
      <c r="AL11" s="0" t="n">
        <v>0.0709968327375412</v>
      </c>
      <c r="AM11" s="0" t="n">
        <v>0.529584403924163</v>
      </c>
      <c r="AN11" s="0" t="n">
        <v>0.0718060744801689</v>
      </c>
      <c r="AO11" s="0" t="n">
        <v>0.546998226713556</v>
      </c>
      <c r="AP11" s="0" t="n">
        <v>0.0705913878844599</v>
      </c>
      <c r="AQ11" s="0" t="n">
        <v>0.539472687472853</v>
      </c>
      <c r="AR11" s="0" t="n">
        <v>0.0702982029939965</v>
      </c>
      <c r="AS11" s="0" t="n">
        <v>0.541787171804117</v>
      </c>
      <c r="AT11" s="0" t="n">
        <v>0.0724448687117307</v>
      </c>
      <c r="AU11" s="0" t="n">
        <v>0.535089459570056</v>
      </c>
      <c r="AV11" s="0" t="n">
        <v>0.0717093027062336</v>
      </c>
      <c r="AW11" s="0" t="n">
        <v>0.540682522551843</v>
      </c>
      <c r="AX11" s="0" t="n">
        <v>0.0715022749968863</v>
      </c>
      <c r="AY11" s="0" t="n">
        <v>0.551364254472652</v>
      </c>
      <c r="AZ11" s="0" t="n">
        <v>0.0716317915834216</v>
      </c>
      <c r="BA11" s="0" t="n">
        <v>0.559217633506485</v>
      </c>
      <c r="BB11" s="0" t="n">
        <v>0.0712072365608946</v>
      </c>
      <c r="BC11" s="0" t="n">
        <v>0.547294879591795</v>
      </c>
      <c r="BD11" s="0" t="n">
        <v>0.0724786733787982</v>
      </c>
      <c r="BE11" s="0" t="n">
        <v>0.552761079253448</v>
      </c>
      <c r="BF11" s="0" t="n">
        <v>0.0720258958255841</v>
      </c>
      <c r="BG11" s="0" t="n">
        <v>0.551588293118253</v>
      </c>
      <c r="BH11" s="0" t="n">
        <v>0.0721881858280062</v>
      </c>
      <c r="BI11" s="0" t="n">
        <v>0.553820778688762</v>
      </c>
      <c r="BJ11" s="0" t="n">
        <v>0.0726587113173851</v>
      </c>
      <c r="BK11" s="0" t="n">
        <v>0.555729627185932</v>
      </c>
      <c r="BL11" s="0" t="n">
        <v>0.0724414384214232</v>
      </c>
      <c r="BM11" s="0" t="n">
        <v>0.5447148888909</v>
      </c>
      <c r="BN11" s="0" t="n">
        <v>0.0722597391738852</v>
      </c>
      <c r="BO11" s="0" t="n">
        <v>0.553380735037383</v>
      </c>
      <c r="BP11" s="0" t="n">
        <v>0.0729519346749133</v>
      </c>
      <c r="BQ11" s="0" t="n">
        <v>0.561992657729863</v>
      </c>
      <c r="BR11" s="0" t="n">
        <v>0.072756017854125</v>
      </c>
      <c r="BS11" s="0" t="n">
        <v>0.568801972225649</v>
      </c>
      <c r="BT11" s="0" t="n">
        <v>0.07294306090441</v>
      </c>
      <c r="BU11" s="0" t="n">
        <v>0.555720775589036</v>
      </c>
      <c r="BV11" s="0" t="n">
        <v>0.0730785675184557</v>
      </c>
      <c r="BW11" s="0" t="n">
        <v>0.566519090203574</v>
      </c>
      <c r="BX11" s="0" t="n">
        <v>0.0729071096750755</v>
      </c>
      <c r="BY11" s="0" t="n">
        <v>0.567413796777332</v>
      </c>
      <c r="BZ11" s="0" t="n">
        <v>0.0725436669660096</v>
      </c>
      <c r="CA11" s="0" t="n">
        <v>0.561491300823063</v>
      </c>
      <c r="CB11" s="0" t="n">
        <v>0.072558643076699</v>
      </c>
      <c r="CC11" s="0" t="n">
        <v>0.564811171490275</v>
      </c>
      <c r="CD11" s="0" t="n">
        <v>0.0746391816752844</v>
      </c>
      <c r="CE11" s="0" t="n">
        <v>0.578340296580943</v>
      </c>
      <c r="CF11" s="0" t="n">
        <v>0.074600458420825</v>
      </c>
      <c r="CG11" s="0" t="n">
        <v>0.569828541410743</v>
      </c>
      <c r="CH11" s="0" t="n">
        <v>0.0742077243726587</v>
      </c>
      <c r="CI11" s="0" t="n">
        <v>0.566400670570959</v>
      </c>
      <c r="CJ11" s="0" t="n">
        <v>0.0749086534175058</v>
      </c>
      <c r="CK11" s="0" t="n">
        <v>0.583319280224603</v>
      </c>
      <c r="CL11" s="0" t="n">
        <v>0.075147667198651</v>
      </c>
      <c r="CM11" s="0" t="n">
        <v>0.56587570247457</v>
      </c>
      <c r="CN11" s="0" t="n">
        <v>0.0754288414664784</v>
      </c>
      <c r="CO11" s="0" t="n">
        <v>0.584810310712519</v>
      </c>
      <c r="CP11" s="0" t="n">
        <v>0.0748481075274269</v>
      </c>
      <c r="CQ11" s="0" t="n">
        <v>0.563927993754961</v>
      </c>
      <c r="CR11" s="0" t="n">
        <v>0.07716748614199</v>
      </c>
      <c r="CS11" s="0" t="n">
        <v>0.595781127311689</v>
      </c>
      <c r="CT11" s="0" t="n">
        <v>0.0755322796673</v>
      </c>
      <c r="CU11" s="0" t="n">
        <v>0.592248811077357</v>
      </c>
      <c r="CV11" s="0" t="n">
        <v>0.0757606892759983</v>
      </c>
      <c r="CW11" s="0" t="n">
        <v>0.591588473966821</v>
      </c>
      <c r="CX11" s="0" t="n">
        <v>0.075658095366365</v>
      </c>
      <c r="CY11" s="0" t="n">
        <v>0.59755513117753</v>
      </c>
      <c r="CZ11" s="0" t="n">
        <v>0.0756323455937956</v>
      </c>
      <c r="DA11" s="0" t="n">
        <v>0.603248442959831</v>
      </c>
      <c r="DB11" s="0" t="n">
        <v>0.0758749494546276</v>
      </c>
      <c r="DC11" s="0" t="n">
        <v>0.585358535242319</v>
      </c>
      <c r="DD11" s="0" t="n">
        <v>0.0772308022773961</v>
      </c>
      <c r="DE11" s="0" t="n">
        <v>0.595030960356692</v>
      </c>
      <c r="DF11" s="0" t="n">
        <v>0.0762174561407328</v>
      </c>
      <c r="DG11" s="0" t="n">
        <v>0.58292218700811</v>
      </c>
      <c r="DH11" s="0" t="n">
        <v>0.0774901840998896</v>
      </c>
      <c r="DI11" s="0" t="n">
        <v>0.593294964206685</v>
      </c>
      <c r="DJ11" s="0" t="n">
        <v>0.0763540240452495</v>
      </c>
      <c r="DK11" s="0" t="n">
        <v>0.579436755180526</v>
      </c>
      <c r="DL11" s="0" t="n">
        <v>0.0794576749938279</v>
      </c>
      <c r="DM11" s="0" t="n">
        <v>0.622173894086804</v>
      </c>
      <c r="DN11" s="0" t="n">
        <v>0.0777068474550703</v>
      </c>
      <c r="DO11" s="0" t="n">
        <v>0.592291549521599</v>
      </c>
      <c r="DP11" s="0" t="n">
        <v>0.0787642386202855</v>
      </c>
      <c r="DQ11" s="0" t="n">
        <v>0.623987237139302</v>
      </c>
      <c r="DR11" s="0" t="n">
        <v>0.0803264314246088</v>
      </c>
      <c r="DS11" s="0" t="n">
        <v>0.601472111958566</v>
      </c>
      <c r="DT11" s="0" t="n">
        <v>0.0807980100897715</v>
      </c>
      <c r="DU11" s="0" t="n">
        <v>0.591602942966615</v>
      </c>
      <c r="DV11" s="0" t="n">
        <v>0.0816883266136208</v>
      </c>
      <c r="DW11" s="0" t="n">
        <v>0.641435348876623</v>
      </c>
      <c r="DX11" s="0" t="n">
        <v>0.0806879652454542</v>
      </c>
      <c r="DY11" s="0" t="n">
        <v>0.632252683612556</v>
      </c>
      <c r="DZ11" s="0" t="n">
        <v>0.0819445589345085</v>
      </c>
      <c r="EA11" s="0" t="n">
        <v>0.638982007744538</v>
      </c>
      <c r="EB11" s="0" t="n">
        <v>0.0843945623438923</v>
      </c>
      <c r="EC11" s="0" t="n">
        <v>0.679845074538786</v>
      </c>
      <c r="ED11" s="0" t="n">
        <v>0.0842295568872762</v>
      </c>
      <c r="EE11" s="0" t="n">
        <v>0.653899581885957</v>
      </c>
      <c r="EF11" s="0" t="n">
        <v>0.0886715926293708</v>
      </c>
      <c r="EG11" s="0" t="n">
        <v>0.758965348379408</v>
      </c>
      <c r="EH11" s="0" t="n">
        <v>0.0920596767812588</v>
      </c>
      <c r="EI11" s="0" t="n">
        <v>0.767645936454284</v>
      </c>
      <c r="EJ11" s="0" t="n">
        <v>0.0926369565028895</v>
      </c>
      <c r="EK11" s="0" t="n">
        <v>0.85762018301212</v>
      </c>
      <c r="EL11" s="0" t="n">
        <v>0.102372181411598</v>
      </c>
      <c r="EM11" s="0" t="n">
        <v>0.880798773731126</v>
      </c>
      <c r="EN11" s="0" t="n">
        <v>0.106252864250249</v>
      </c>
      <c r="EO11" s="0" t="n">
        <v>1.15323735239912</v>
      </c>
      <c r="EP11" s="0" t="n">
        <v>0.126713712244364</v>
      </c>
      <c r="EQ11" s="0" t="n">
        <v>1.70939890434364</v>
      </c>
      <c r="ER11" s="0" t="n">
        <v>0.15994933402161</v>
      </c>
      <c r="ES11" s="0" t="n">
        <v>2.48218512570466</v>
      </c>
      <c r="ET11" s="0" t="n">
        <v>0.204897081800688</v>
      </c>
      <c r="EU11" s="0" t="n">
        <v>3.06808656539142</v>
      </c>
      <c r="EV11" s="0" t="n">
        <v>0.24852685344758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0.599289289482221</v>
      </c>
      <c r="D12" s="0" t="n">
        <v>0.0770044782883772</v>
      </c>
      <c r="E12" s="0" t="n">
        <v>0.909092910243586</v>
      </c>
      <c r="F12" s="0" t="n">
        <v>0.107218758440925</v>
      </c>
      <c r="I12" s="0" t="n">
        <v>0.471308071242603</v>
      </c>
      <c r="J12" s="0" t="n">
        <v>0.0622375019740351</v>
      </c>
      <c r="K12" s="0" t="n">
        <v>0.481622255782896</v>
      </c>
      <c r="L12" s="0" t="n">
        <v>0.0637114954658938</v>
      </c>
      <c r="M12" s="0" t="n">
        <v>0.471838979072833</v>
      </c>
      <c r="N12" s="0" t="n">
        <v>0.0732500329228466</v>
      </c>
      <c r="O12" s="0" t="n">
        <v>0.500849902935981</v>
      </c>
      <c r="P12" s="0" t="n">
        <v>0.0663878081100881</v>
      </c>
      <c r="Q12" s="0" t="n">
        <v>0.51074858570671</v>
      </c>
      <c r="R12" s="0" t="n">
        <v>0.0667846280808222</v>
      </c>
      <c r="S12" s="0" t="n">
        <v>0.523404900855786</v>
      </c>
      <c r="T12" s="0" t="n">
        <v>0.0681522263912278</v>
      </c>
      <c r="U12" s="0" t="n">
        <v>0.51086725806028</v>
      </c>
      <c r="V12" s="0" t="n">
        <v>0.0680036385556552</v>
      </c>
      <c r="W12" s="0" t="n">
        <v>0.527262741203767</v>
      </c>
      <c r="X12" s="0" t="n">
        <v>0.0679996345941077</v>
      </c>
      <c r="Y12" s="0" t="n">
        <v>0.527460370326075</v>
      </c>
      <c r="Z12" s="0" t="n">
        <v>0.0680017015420004</v>
      </c>
      <c r="AA12" s="0" t="n">
        <v>0.512970110700398</v>
      </c>
      <c r="AB12" s="0" t="n">
        <v>0.0678922685482154</v>
      </c>
      <c r="AC12" s="0" t="n">
        <v>0.516382873767785</v>
      </c>
      <c r="AD12" s="0" t="n">
        <v>0.0687907695342757</v>
      </c>
      <c r="AE12" s="0" t="n">
        <v>0.520896850413069</v>
      </c>
      <c r="AF12" s="0" t="n">
        <v>0.0692291043495941</v>
      </c>
      <c r="AG12" s="0" t="n">
        <v>0.524185312721664</v>
      </c>
      <c r="AH12" s="0" t="n">
        <v>0.0691917423484693</v>
      </c>
      <c r="AI12" s="0" t="n">
        <v>0.532220846787109</v>
      </c>
      <c r="AJ12" s="0" t="n">
        <v>0.0694815016624585</v>
      </c>
      <c r="AK12" s="0" t="n">
        <v>0.526132306575923</v>
      </c>
      <c r="AL12" s="0" t="n">
        <v>0.0696294078340702</v>
      </c>
      <c r="AM12" s="0" t="n">
        <v>0.526285036132164</v>
      </c>
      <c r="AN12" s="0" t="n">
        <v>0.0701233618014214</v>
      </c>
      <c r="AO12" s="0" t="n">
        <v>0.544150332716168</v>
      </c>
      <c r="AP12" s="0" t="n">
        <v>0.0695335206407491</v>
      </c>
      <c r="AQ12" s="0" t="n">
        <v>0.536375942771518</v>
      </c>
      <c r="AR12" s="0" t="n">
        <v>0.0690930131398841</v>
      </c>
      <c r="AS12" s="0" t="n">
        <v>0.53852674088987</v>
      </c>
      <c r="AT12" s="0" t="n">
        <v>0.070810921096038</v>
      </c>
      <c r="AU12" s="0" t="n">
        <v>0.532227912006186</v>
      </c>
      <c r="AV12" s="0" t="n">
        <v>0.0704316415539891</v>
      </c>
      <c r="AW12" s="0" t="n">
        <v>0.537718595416078</v>
      </c>
      <c r="AX12" s="0" t="n">
        <v>0.0702316342562692</v>
      </c>
      <c r="AY12" s="0" t="n">
        <v>0.548485961329084</v>
      </c>
      <c r="AZ12" s="0" t="n">
        <v>0.0705180626760539</v>
      </c>
      <c r="BA12" s="0" t="n">
        <v>0.556341367522016</v>
      </c>
      <c r="BB12" s="0" t="n">
        <v>0.0702810004512935</v>
      </c>
      <c r="BC12" s="0" t="n">
        <v>0.544158803619536</v>
      </c>
      <c r="BD12" s="0" t="n">
        <v>0.0709903568510999</v>
      </c>
      <c r="BE12" s="0" t="n">
        <v>0.54984066877028</v>
      </c>
      <c r="BF12" s="0" t="n">
        <v>0.0708133219198491</v>
      </c>
      <c r="BG12" s="0" t="n">
        <v>0.548500407216983</v>
      </c>
      <c r="BH12" s="0" t="n">
        <v>0.0708235491369405</v>
      </c>
      <c r="BI12" s="0" t="n">
        <v>0.550797155706721</v>
      </c>
      <c r="BJ12" s="0" t="n">
        <v>0.071280571939563</v>
      </c>
      <c r="BK12" s="0" t="n">
        <v>0.552666759009696</v>
      </c>
      <c r="BL12" s="0" t="n">
        <v>0.0710872857589645</v>
      </c>
      <c r="BM12" s="0" t="n">
        <v>0.54167542052333</v>
      </c>
      <c r="BN12" s="0" t="n">
        <v>0.0709266522850902</v>
      </c>
      <c r="BO12" s="0" t="n">
        <v>0.550272129284499</v>
      </c>
      <c r="BP12" s="0" t="n">
        <v>0.0715276440958404</v>
      </c>
      <c r="BQ12" s="0" t="n">
        <v>0.5589470768174</v>
      </c>
      <c r="BR12" s="0" t="n">
        <v>0.0714931339045171</v>
      </c>
      <c r="BS12" s="0" t="n">
        <v>0.565776524405298</v>
      </c>
      <c r="BT12" s="0" t="n">
        <v>0.0717082315277836</v>
      </c>
      <c r="BU12" s="0" t="n">
        <v>0.55265871489792</v>
      </c>
      <c r="BV12" s="0" t="n">
        <v>0.0717307899784006</v>
      </c>
      <c r="BW12" s="0" t="n">
        <v>0.563440704358474</v>
      </c>
      <c r="BX12" s="0" t="n">
        <v>0.071646049047727</v>
      </c>
      <c r="BY12" s="0" t="n">
        <v>0.564480165878528</v>
      </c>
      <c r="BZ12" s="0" t="n">
        <v>0.0715317013515292</v>
      </c>
      <c r="CA12" s="0" t="n">
        <v>0.558533967735508</v>
      </c>
      <c r="CB12" s="0" t="n">
        <v>0.0715333874435582</v>
      </c>
      <c r="CC12" s="0" t="n">
        <v>0.561495394955328</v>
      </c>
      <c r="CD12" s="0" t="n">
        <v>0.0730476890189938</v>
      </c>
      <c r="CE12" s="0" t="n">
        <v>0.575115427845274</v>
      </c>
      <c r="CF12" s="0" t="n">
        <v>0.0731509294048082</v>
      </c>
      <c r="CG12" s="0" t="n">
        <v>0.566846334148397</v>
      </c>
      <c r="CH12" s="0" t="n">
        <v>0.0730717676963948</v>
      </c>
      <c r="CI12" s="0" t="n">
        <v>0.563315664677987</v>
      </c>
      <c r="CJ12" s="0" t="n">
        <v>0.0735465472020849</v>
      </c>
      <c r="CK12" s="0" t="n">
        <v>0.579945818040292</v>
      </c>
      <c r="CL12" s="0" t="n">
        <v>0.073619907562886</v>
      </c>
      <c r="CM12" s="0" t="n">
        <v>0.562753048731614</v>
      </c>
      <c r="CN12" s="0" t="n">
        <v>0.0739841002869886</v>
      </c>
      <c r="CO12" s="0" t="n">
        <v>0.581648712527064</v>
      </c>
      <c r="CP12" s="0" t="n">
        <v>0.0735880541940977</v>
      </c>
      <c r="CQ12" s="0" t="n">
        <v>0.560184383888861</v>
      </c>
      <c r="CR12" s="0" t="n">
        <v>0.0752243588493624</v>
      </c>
      <c r="CS12" s="0" t="n">
        <v>0.5925533054081</v>
      </c>
      <c r="CT12" s="0" t="n">
        <v>0.0742345010213822</v>
      </c>
      <c r="CU12" s="0" t="n">
        <v>0.58887761182037</v>
      </c>
      <c r="CV12" s="0" t="n">
        <v>0.0742958009653875</v>
      </c>
      <c r="CW12" s="0" t="n">
        <v>0.588415818752344</v>
      </c>
      <c r="CX12" s="0" t="n">
        <v>0.074368349134111</v>
      </c>
      <c r="CY12" s="0" t="n">
        <v>0.594296701746112</v>
      </c>
      <c r="CZ12" s="0" t="n">
        <v>0.0743285775314625</v>
      </c>
      <c r="DA12" s="0" t="n">
        <v>0.600029237141139</v>
      </c>
      <c r="DB12" s="0" t="n">
        <v>0.0746537314428881</v>
      </c>
      <c r="DC12" s="0" t="n">
        <v>0.582059402641821</v>
      </c>
      <c r="DD12" s="0" t="n">
        <v>0.0756472951517771</v>
      </c>
      <c r="DE12" s="0" t="n">
        <v>0.591886424576356</v>
      </c>
      <c r="DF12" s="0" t="n">
        <v>0.074976635259854</v>
      </c>
      <c r="DG12" s="0" t="n">
        <v>0.579494605510144</v>
      </c>
      <c r="DH12" s="0" t="n">
        <v>0.0757992270595925</v>
      </c>
      <c r="DI12" s="0" t="n">
        <v>0.590164972568098</v>
      </c>
      <c r="DJ12" s="0" t="n">
        <v>0.0751747685755105</v>
      </c>
      <c r="DK12" s="0" t="n">
        <v>0.575752394068771</v>
      </c>
      <c r="DL12" s="0" t="n">
        <v>0.0775377780136578</v>
      </c>
      <c r="DM12" s="0" t="n">
        <v>0.618853016723139</v>
      </c>
      <c r="DN12" s="0" t="n">
        <v>0.0764746557468077</v>
      </c>
      <c r="DO12" s="0" t="n">
        <v>0.588992478144739</v>
      </c>
      <c r="DP12" s="0" t="n">
        <v>0.0772265415502216</v>
      </c>
      <c r="DQ12" s="0" t="n">
        <v>0.620234617989363</v>
      </c>
      <c r="DR12" s="0" t="n">
        <v>0.0785315827970915</v>
      </c>
      <c r="DS12" s="0" t="n">
        <v>0.597833303422528</v>
      </c>
      <c r="DT12" s="0" t="n">
        <v>0.0789910622559883</v>
      </c>
      <c r="DU12" s="0" t="n">
        <v>0.58750514320531</v>
      </c>
      <c r="DV12" s="0" t="n">
        <v>0.0795487644527041</v>
      </c>
      <c r="DW12" s="0" t="n">
        <v>0.63810637870568</v>
      </c>
      <c r="DX12" s="0" t="n">
        <v>0.0795860891360453</v>
      </c>
      <c r="DY12" s="0" t="n">
        <v>0.628498879366485</v>
      </c>
      <c r="DZ12" s="0" t="n">
        <v>0.0802326912072543</v>
      </c>
      <c r="EA12" s="0" t="n">
        <v>0.634819057787795</v>
      </c>
      <c r="EB12" s="0" t="n">
        <v>0.0823139273356217</v>
      </c>
      <c r="EC12" s="0" t="n">
        <v>0.676297231757662</v>
      </c>
      <c r="ED12" s="0" t="n">
        <v>0.0830415376096186</v>
      </c>
      <c r="EE12" s="0" t="n">
        <v>0.649383712535136</v>
      </c>
      <c r="EF12" s="0" t="n">
        <v>0.0863611916124595</v>
      </c>
      <c r="EG12" s="0" t="n">
        <v>0.754897816246638</v>
      </c>
      <c r="EH12" s="0" t="n">
        <v>0.0905052407812405</v>
      </c>
      <c r="EI12" s="0" t="n">
        <v>0.76333014989016</v>
      </c>
      <c r="EJ12" s="0" t="n">
        <v>0.090906876504039</v>
      </c>
      <c r="EK12" s="0" t="n">
        <v>0.852933815528668</v>
      </c>
      <c r="EL12" s="0" t="n">
        <v>0.100497503578794</v>
      </c>
      <c r="EM12" s="0" t="n">
        <v>0.876022182028793</v>
      </c>
      <c r="EN12" s="0" t="n">
        <v>0.104363860651153</v>
      </c>
      <c r="EO12" s="0" t="n">
        <v>1.1468204573057</v>
      </c>
      <c r="EP12" s="0" t="n">
        <v>0.124301329937919</v>
      </c>
      <c r="EQ12" s="0" t="n">
        <v>1.70060511191257</v>
      </c>
      <c r="ER12" s="0" t="n">
        <v>0.157843245698708</v>
      </c>
      <c r="ES12" s="0" t="n">
        <v>2.46956186620921</v>
      </c>
      <c r="ET12" s="0" t="n">
        <v>0.202474683847185</v>
      </c>
      <c r="EU12" s="0" t="n">
        <v>3.00377213712605</v>
      </c>
      <c r="EV12" s="0" t="n">
        <v>0.2429045326698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01821253407708</v>
      </c>
      <c r="D13" s="0" t="n">
        <v>0.0771945692297898</v>
      </c>
      <c r="E13" s="0" t="n">
        <v>1.02468188858351</v>
      </c>
      <c r="F13" s="0" t="n">
        <v>0.117518332544186</v>
      </c>
      <c r="I13" s="0" t="n">
        <v>0.474099967615238</v>
      </c>
      <c r="J13" s="0" t="n">
        <v>0.0617503638889896</v>
      </c>
      <c r="K13" s="0" t="n">
        <v>0.484491997791119</v>
      </c>
      <c r="L13" s="0" t="n">
        <v>0.063058755826908</v>
      </c>
      <c r="M13" s="0" t="n">
        <v>0.455735075061264</v>
      </c>
      <c r="N13" s="0" t="n">
        <v>0.0712542336780456</v>
      </c>
      <c r="O13" s="0" t="n">
        <v>0.503919366951781</v>
      </c>
      <c r="P13" s="0" t="n">
        <v>0.065714112776828</v>
      </c>
      <c r="Q13" s="0" t="n">
        <v>0.513706851988497</v>
      </c>
      <c r="R13" s="0" t="n">
        <v>0.0663791448087866</v>
      </c>
      <c r="S13" s="0" t="n">
        <v>0.526515299014723</v>
      </c>
      <c r="T13" s="0" t="n">
        <v>0.0674103841045915</v>
      </c>
      <c r="U13" s="0" t="n">
        <v>0.513968570646523</v>
      </c>
      <c r="V13" s="0" t="n">
        <v>0.0672751283156877</v>
      </c>
      <c r="W13" s="0" t="n">
        <v>0.53038679530788</v>
      </c>
      <c r="X13" s="0" t="n">
        <v>0.0673762398264162</v>
      </c>
      <c r="Y13" s="0" t="n">
        <v>0.530428741406424</v>
      </c>
      <c r="Z13" s="0" t="n">
        <v>0.0675682079575051</v>
      </c>
      <c r="AA13" s="0" t="n">
        <v>0.51636127822703</v>
      </c>
      <c r="AB13" s="0" t="n">
        <v>0.0670651701971434</v>
      </c>
      <c r="AC13" s="0" t="n">
        <v>0.519658181328059</v>
      </c>
      <c r="AD13" s="0" t="n">
        <v>0.0679073535946232</v>
      </c>
      <c r="AE13" s="0" t="n">
        <v>0.524189655824946</v>
      </c>
      <c r="AF13" s="0" t="n">
        <v>0.0683608130089767</v>
      </c>
      <c r="AG13" s="0" t="n">
        <v>0.527444245157703</v>
      </c>
      <c r="AH13" s="0" t="n">
        <v>0.0684087175814685</v>
      </c>
      <c r="AI13" s="0" t="n">
        <v>0.535582625902305</v>
      </c>
      <c r="AJ13" s="0" t="n">
        <v>0.0686060240586136</v>
      </c>
      <c r="AK13" s="0" t="n">
        <v>0.529257222238215</v>
      </c>
      <c r="AL13" s="0" t="n">
        <v>0.0688917151545854</v>
      </c>
      <c r="AM13" s="0" t="n">
        <v>0.529829943029847</v>
      </c>
      <c r="AN13" s="0" t="n">
        <v>0.0690505221708843</v>
      </c>
      <c r="AO13" s="0" t="n">
        <v>0.547164290270216</v>
      </c>
      <c r="AP13" s="0" t="n">
        <v>0.0691518883726284</v>
      </c>
      <c r="AQ13" s="0" t="n">
        <v>0.539664694067703</v>
      </c>
      <c r="AR13" s="0" t="n">
        <v>0.0686171715259556</v>
      </c>
      <c r="AS13" s="0" t="n">
        <v>0.542026313878442</v>
      </c>
      <c r="AT13" s="0" t="n">
        <v>0.0697846738280442</v>
      </c>
      <c r="AU13" s="0" t="n">
        <v>0.535298814323914</v>
      </c>
      <c r="AV13" s="0" t="n">
        <v>0.0698067964249997</v>
      </c>
      <c r="AW13" s="0" t="n">
        <v>0.540888667315008</v>
      </c>
      <c r="AX13" s="0" t="n">
        <v>0.0696399957573051</v>
      </c>
      <c r="AY13" s="0" t="n">
        <v>0.551541434265335</v>
      </c>
      <c r="AZ13" s="0" t="n">
        <v>0.0700832654414117</v>
      </c>
      <c r="BA13" s="0" t="n">
        <v>0.559354521863307</v>
      </c>
      <c r="BB13" s="0" t="n">
        <v>0.070053579564602</v>
      </c>
      <c r="BC13" s="0" t="n">
        <v>0.547526629727044</v>
      </c>
      <c r="BD13" s="0" t="n">
        <v>0.0701490448400198</v>
      </c>
      <c r="BE13" s="0" t="n">
        <v>0.552955377337691</v>
      </c>
      <c r="BF13" s="0" t="n">
        <v>0.0702676815555408</v>
      </c>
      <c r="BG13" s="0" t="n">
        <v>0.55180541959456</v>
      </c>
      <c r="BH13" s="0" t="n">
        <v>0.0701349521416436</v>
      </c>
      <c r="BI13" s="0" t="n">
        <v>0.554038431224742</v>
      </c>
      <c r="BJ13" s="0" t="n">
        <v>0.0705486586260412</v>
      </c>
      <c r="BK13" s="0" t="n">
        <v>0.555944077951439</v>
      </c>
      <c r="BL13" s="0" t="n">
        <v>0.0703987572901726</v>
      </c>
      <c r="BM13" s="0" t="n">
        <v>0.544931070151216</v>
      </c>
      <c r="BN13" s="0" t="n">
        <v>0.0702814902039216</v>
      </c>
      <c r="BO13" s="0" t="n">
        <v>0.553606362966598</v>
      </c>
      <c r="BP13" s="0" t="n">
        <v>0.0707694098749964</v>
      </c>
      <c r="BQ13" s="0" t="n">
        <v>0.56219351057736</v>
      </c>
      <c r="BR13" s="0" t="n">
        <v>0.0709177150946668</v>
      </c>
      <c r="BS13" s="0" t="n">
        <v>0.568996686782499</v>
      </c>
      <c r="BT13" s="0" t="n">
        <v>0.0711526306210962</v>
      </c>
      <c r="BU13" s="0" t="n">
        <v>0.555936948723592</v>
      </c>
      <c r="BV13" s="0" t="n">
        <v>0.071063030322707</v>
      </c>
      <c r="BW13" s="0" t="n">
        <v>0.56671851315973</v>
      </c>
      <c r="BX13" s="0" t="n">
        <v>0.0710779797037525</v>
      </c>
      <c r="BY13" s="0" t="n">
        <v>0.567568152547304</v>
      </c>
      <c r="BZ13" s="0" t="n">
        <v>0.0712241253629226</v>
      </c>
      <c r="CA13" s="0" t="n">
        <v>0.561648962261176</v>
      </c>
      <c r="CB13" s="0" t="n">
        <v>0.0712271567966719</v>
      </c>
      <c r="CC13" s="0" t="n">
        <v>0.565054594229804</v>
      </c>
      <c r="CD13" s="0" t="n">
        <v>0.0721206920236911</v>
      </c>
      <c r="CE13" s="0" t="n">
        <v>0.578564652699654</v>
      </c>
      <c r="CF13" s="0" t="n">
        <v>0.0723739090482583</v>
      </c>
      <c r="CG13" s="0" t="n">
        <v>0.570009082700633</v>
      </c>
      <c r="CH13" s="0" t="n">
        <v>0.0726463510520668</v>
      </c>
      <c r="CI13" s="0" t="n">
        <v>0.566620646613903</v>
      </c>
      <c r="CJ13" s="0" t="n">
        <v>0.0728759585762993</v>
      </c>
      <c r="CK13" s="0" t="n">
        <v>0.583553645488886</v>
      </c>
      <c r="CL13" s="0" t="n">
        <v>0.0727845168071197</v>
      </c>
      <c r="CM13" s="0" t="n">
        <v>0.566107570954239</v>
      </c>
      <c r="CN13" s="0" t="n">
        <v>0.0732189701464037</v>
      </c>
      <c r="CO13" s="0" t="n">
        <v>0.585008530235665</v>
      </c>
      <c r="CP13" s="0" t="n">
        <v>0.073044857678941</v>
      </c>
      <c r="CQ13" s="0" t="n">
        <v>0.564186557517743</v>
      </c>
      <c r="CR13" s="0" t="n">
        <v>0.0738928316250085</v>
      </c>
      <c r="CS13" s="0" t="n">
        <v>0.595983359247997</v>
      </c>
      <c r="CT13" s="0" t="n">
        <v>0.0736533002725037</v>
      </c>
      <c r="CU13" s="0" t="n">
        <v>0.592475926379284</v>
      </c>
      <c r="CV13" s="0" t="n">
        <v>0.0735454580251401</v>
      </c>
      <c r="CW13" s="0" t="n">
        <v>0.591791254832078</v>
      </c>
      <c r="CX13" s="0" t="n">
        <v>0.0737890239014597</v>
      </c>
      <c r="CY13" s="0" t="n">
        <v>0.597757940555845</v>
      </c>
      <c r="CZ13" s="0" t="n">
        <v>0.0737480610184453</v>
      </c>
      <c r="DA13" s="0" t="n">
        <v>0.603436857292615</v>
      </c>
      <c r="DB13" s="0" t="n">
        <v>0.0741609998338463</v>
      </c>
      <c r="DC13" s="0" t="n">
        <v>0.585600920526202</v>
      </c>
      <c r="DD13" s="0" t="n">
        <v>0.0747256543284826</v>
      </c>
      <c r="DE13" s="0" t="n">
        <v>0.595226316665484</v>
      </c>
      <c r="DF13" s="0" t="n">
        <v>0.0744542727753508</v>
      </c>
      <c r="DG13" s="0" t="n">
        <v>0.583174476961026</v>
      </c>
      <c r="DH13" s="0" t="n">
        <v>0.0747666590268152</v>
      </c>
      <c r="DI13" s="0" t="n">
        <v>0.593480221422082</v>
      </c>
      <c r="DJ13" s="0" t="n">
        <v>0.0747313543710772</v>
      </c>
      <c r="DK13" s="0" t="n">
        <v>0.579703420006364</v>
      </c>
      <c r="DL13" s="0" t="n">
        <v>0.0762532877424803</v>
      </c>
      <c r="DM13" s="0" t="n">
        <v>0.622362284422093</v>
      </c>
      <c r="DN13" s="0" t="n">
        <v>0.0759934457225013</v>
      </c>
      <c r="DO13" s="0" t="n">
        <v>0.592536338706217</v>
      </c>
      <c r="DP13" s="0" t="n">
        <v>0.0763962183904194</v>
      </c>
      <c r="DQ13" s="0" t="n">
        <v>0.624244116613762</v>
      </c>
      <c r="DR13" s="0" t="n">
        <v>0.0774236329511464</v>
      </c>
      <c r="DS13" s="0" t="n">
        <v>0.601745530330967</v>
      </c>
      <c r="DT13" s="0" t="n">
        <v>0.0778954032520797</v>
      </c>
      <c r="DU13" s="0" t="n">
        <v>0.591887222208142</v>
      </c>
      <c r="DV13" s="0" t="n">
        <v>0.0780766663795036</v>
      </c>
      <c r="DW13" s="0" t="n">
        <v>0.641599154105018</v>
      </c>
      <c r="DX13" s="0" t="n">
        <v>0.0792751335615822</v>
      </c>
      <c r="DY13" s="0" t="n">
        <v>0.632516263884142</v>
      </c>
      <c r="DZ13" s="0" t="n">
        <v>0.0792934579717242</v>
      </c>
      <c r="EA13" s="0" t="n">
        <v>0.639260752733145</v>
      </c>
      <c r="EB13" s="0" t="n">
        <v>0.0809244884587965</v>
      </c>
      <c r="EC13" s="0" t="n">
        <v>0.68002088494043</v>
      </c>
      <c r="ED13" s="0" t="n">
        <v>0.0826768662807168</v>
      </c>
      <c r="EE13" s="0" t="n">
        <v>0.65419092576063</v>
      </c>
      <c r="EF13" s="0" t="n">
        <v>0.0847420159403175</v>
      </c>
      <c r="EG13" s="0" t="n">
        <v>0.759197248967885</v>
      </c>
      <c r="EH13" s="0" t="n">
        <v>0.0898153370163976</v>
      </c>
      <c r="EI13" s="0" t="n">
        <v>0.767900676484075</v>
      </c>
      <c r="EJ13" s="0" t="n">
        <v>0.0900527823832466</v>
      </c>
      <c r="EK13" s="0" t="n">
        <v>0.857892903573273</v>
      </c>
      <c r="EL13" s="0" t="n">
        <v>0.0995573424582293</v>
      </c>
      <c r="EM13" s="0" t="n">
        <v>0.881077971166936</v>
      </c>
      <c r="EN13" s="0" t="n">
        <v>0.103456579734819</v>
      </c>
      <c r="EO13" s="0" t="n">
        <v>1.15355736576164</v>
      </c>
      <c r="EP13" s="0" t="n">
        <v>0.123032395152878</v>
      </c>
      <c r="EQ13" s="0" t="n">
        <v>1.7096302027523</v>
      </c>
      <c r="ER13" s="0" t="n">
        <v>0.15728277386247</v>
      </c>
      <c r="ES13" s="0" t="n">
        <v>2.482408259886</v>
      </c>
      <c r="ET13" s="0" t="n">
        <v>0.20204472845934</v>
      </c>
      <c r="EU13" s="0" t="n">
        <v>2.95061078289318</v>
      </c>
      <c r="EV13" s="0" t="n">
        <v>0.23779664707244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2355276813651</v>
      </c>
      <c r="D14" s="0" t="n">
        <v>0.0772709651466246</v>
      </c>
      <c r="E14" s="0" t="n">
        <v>1.14726938011364</v>
      </c>
      <c r="F14" s="0" t="n">
        <v>0.127913715380725</v>
      </c>
      <c r="I14" s="0" t="n">
        <v>0.482068520109556</v>
      </c>
      <c r="J14" s="0" t="n">
        <v>0.061917808466494</v>
      </c>
      <c r="K14" s="0" t="n">
        <v>0.492668310786658</v>
      </c>
      <c r="L14" s="0" t="n">
        <v>0.0630456040647009</v>
      </c>
      <c r="M14" s="0" t="n">
        <v>0.44372680749697</v>
      </c>
      <c r="N14" s="0" t="n">
        <v>0.0692834672706796</v>
      </c>
      <c r="O14" s="0" t="n">
        <v>0.51266579129618</v>
      </c>
      <c r="P14" s="0" t="n">
        <v>0.0657319459090496</v>
      </c>
      <c r="Q14" s="0" t="n">
        <v>0.522168189608912</v>
      </c>
      <c r="R14" s="0" t="n">
        <v>0.0666792229292834</v>
      </c>
      <c r="S14" s="0" t="n">
        <v>0.535381671812857</v>
      </c>
      <c r="T14" s="0" t="n">
        <v>0.0673392187120732</v>
      </c>
      <c r="U14" s="0" t="n">
        <v>0.522801205011253</v>
      </c>
      <c r="V14" s="0" t="n">
        <v>0.0672362495319205</v>
      </c>
      <c r="W14" s="0" t="n">
        <v>0.539303147850234</v>
      </c>
      <c r="X14" s="0" t="n">
        <v>0.067450437181838</v>
      </c>
      <c r="Y14" s="0" t="n">
        <v>0.538918937952686</v>
      </c>
      <c r="Z14" s="0" t="n">
        <v>0.0678286198088721</v>
      </c>
      <c r="AA14" s="0" t="n">
        <v>0.526021745373754</v>
      </c>
      <c r="AB14" s="0" t="n">
        <v>0.0669758303659222</v>
      </c>
      <c r="AC14" s="0" t="n">
        <v>0.528984442961937</v>
      </c>
      <c r="AD14" s="0" t="n">
        <v>0.0677155628819642</v>
      </c>
      <c r="AE14" s="0" t="n">
        <v>0.533566586921017</v>
      </c>
      <c r="AF14" s="0" t="n">
        <v>0.0681927800234395</v>
      </c>
      <c r="AG14" s="0" t="n">
        <v>0.536728760465057</v>
      </c>
      <c r="AH14" s="0" t="n">
        <v>0.0683374702635431</v>
      </c>
      <c r="AI14" s="0" t="n">
        <v>0.545164068609803</v>
      </c>
      <c r="AJ14" s="0" t="n">
        <v>0.0684325284493305</v>
      </c>
      <c r="AK14" s="0" t="n">
        <v>0.53815896248114</v>
      </c>
      <c r="AL14" s="0" t="n">
        <v>0.0688435181727512</v>
      </c>
      <c r="AM14" s="0" t="n">
        <v>0.539931937342737</v>
      </c>
      <c r="AN14" s="0" t="n">
        <v>0.068674470675001</v>
      </c>
      <c r="AO14" s="0" t="n">
        <v>0.555795926459367</v>
      </c>
      <c r="AP14" s="0" t="n">
        <v>0.0694774086568064</v>
      </c>
      <c r="AQ14" s="0" t="n">
        <v>0.549072506290348</v>
      </c>
      <c r="AR14" s="0" t="n">
        <v>0.0689092280098324</v>
      </c>
      <c r="AS14" s="0" t="n">
        <v>0.552002376179059</v>
      </c>
      <c r="AT14" s="0" t="n">
        <v>0.0694492673580745</v>
      </c>
      <c r="AU14" s="0" t="n">
        <v>0.544053380280817</v>
      </c>
      <c r="AV14" s="0" t="n">
        <v>0.0698853885555189</v>
      </c>
      <c r="AW14" s="0" t="n">
        <v>0.549935917876526</v>
      </c>
      <c r="AX14" s="0" t="n">
        <v>0.0697752905325707</v>
      </c>
      <c r="AY14" s="0" t="n">
        <v>0.560283137035706</v>
      </c>
      <c r="AZ14" s="0" t="n">
        <v>0.070362624565607</v>
      </c>
      <c r="BA14" s="0" t="n">
        <v>0.568012988685546</v>
      </c>
      <c r="BB14" s="0" t="n">
        <v>0.0705433981885357</v>
      </c>
      <c r="BC14" s="0" t="n">
        <v>0.55712551667232</v>
      </c>
      <c r="BD14" s="0" t="n">
        <v>0.0700228954412205</v>
      </c>
      <c r="BE14" s="0" t="n">
        <v>0.561852869791434</v>
      </c>
      <c r="BF14" s="0" t="n">
        <v>0.0704331792699272</v>
      </c>
      <c r="BG14" s="0" t="n">
        <v>0.56123557780382</v>
      </c>
      <c r="BH14" s="0" t="n">
        <v>0.0701781808754303</v>
      </c>
      <c r="BI14" s="0" t="n">
        <v>0.563282016376961</v>
      </c>
      <c r="BJ14" s="0" t="n">
        <v>0.0705222666406253</v>
      </c>
      <c r="BK14" s="0" t="n">
        <v>0.565296075121467</v>
      </c>
      <c r="BL14" s="0" t="n">
        <v>0.0704316334967525</v>
      </c>
      <c r="BM14" s="0" t="n">
        <v>0.5542180844038</v>
      </c>
      <c r="BN14" s="0" t="n">
        <v>0.070376520125269</v>
      </c>
      <c r="BO14" s="0" t="n">
        <v>0.563113316300208</v>
      </c>
      <c r="BP14" s="0" t="n">
        <v>0.0707386596395616</v>
      </c>
      <c r="BQ14" s="0" t="n">
        <v>0.571468952253796</v>
      </c>
      <c r="BR14" s="0" t="n">
        <v>0.0710763784344009</v>
      </c>
      <c r="BS14" s="0" t="n">
        <v>0.578201580952492</v>
      </c>
      <c r="BT14" s="0" t="n">
        <v>0.0713212696655219</v>
      </c>
      <c r="BU14" s="0" t="n">
        <v>0.565289894057904</v>
      </c>
      <c r="BV14" s="0" t="n">
        <v>0.0711293864673596</v>
      </c>
      <c r="BW14" s="0" t="n">
        <v>0.576086968032144</v>
      </c>
      <c r="BX14" s="0" t="n">
        <v>0.0712489232429624</v>
      </c>
      <c r="BY14" s="0" t="n">
        <v>0.576427586468721</v>
      </c>
      <c r="BZ14" s="0" t="n">
        <v>0.0716458569775619</v>
      </c>
      <c r="CA14" s="0" t="n">
        <v>0.570583926069184</v>
      </c>
      <c r="CB14" s="0" t="n">
        <v>0.0716647601218271</v>
      </c>
      <c r="CC14" s="0" t="n">
        <v>0.575200424155858</v>
      </c>
      <c r="CD14" s="0" t="n">
        <v>0.0719332904728724</v>
      </c>
      <c r="CE14" s="0" t="n">
        <v>0.588408535459712</v>
      </c>
      <c r="CF14" s="0" t="n">
        <v>0.0723323469193449</v>
      </c>
      <c r="CG14" s="0" t="n">
        <v>0.579060559989338</v>
      </c>
      <c r="CH14" s="0" t="n">
        <v>0.0729659391661479</v>
      </c>
      <c r="CI14" s="0" t="n">
        <v>0.576047866397744</v>
      </c>
      <c r="CJ14" s="0" t="n">
        <v>0.0729512146424662</v>
      </c>
      <c r="CK14" s="0" t="n">
        <v>0.593850477847076</v>
      </c>
      <c r="CL14" s="0" t="n">
        <v>0.0727091733221242</v>
      </c>
      <c r="CM14" s="0" t="n">
        <v>0.575667505702078</v>
      </c>
      <c r="CN14" s="0" t="n">
        <v>0.0731954373383096</v>
      </c>
      <c r="CO14" s="0" t="n">
        <v>0.594617571389176</v>
      </c>
      <c r="CP14" s="0" t="n">
        <v>0.0732625245331005</v>
      </c>
      <c r="CQ14" s="0" t="n">
        <v>0.575610282336037</v>
      </c>
      <c r="CR14" s="0" t="n">
        <v>0.0732807768857483</v>
      </c>
      <c r="CS14" s="0" t="n">
        <v>0.605793406268589</v>
      </c>
      <c r="CT14" s="0" t="n">
        <v>0.0738357628488047</v>
      </c>
      <c r="CU14" s="0" t="n">
        <v>0.602752240708537</v>
      </c>
      <c r="CV14" s="0" t="n">
        <v>0.0735704487778136</v>
      </c>
      <c r="CW14" s="0" t="n">
        <v>0.601441324449336</v>
      </c>
      <c r="CX14" s="0" t="n">
        <v>0.0739670531533808</v>
      </c>
      <c r="CY14" s="0" t="n">
        <v>0.607658438623146</v>
      </c>
      <c r="CZ14" s="0" t="n">
        <v>0.0739378260501641</v>
      </c>
      <c r="DA14" s="0" t="n">
        <v>0.613195238295486</v>
      </c>
      <c r="DB14" s="0" t="n">
        <v>0.0744366728120792</v>
      </c>
      <c r="DC14" s="0" t="n">
        <v>0.595696176178687</v>
      </c>
      <c r="DD14" s="0" t="n">
        <v>0.0745405456658069</v>
      </c>
      <c r="DE14" s="0" t="n">
        <v>0.604780058430119</v>
      </c>
      <c r="DF14" s="0" t="n">
        <v>0.0746926873891081</v>
      </c>
      <c r="DG14" s="0" t="n">
        <v>0.593663680060846</v>
      </c>
      <c r="DH14" s="0" t="n">
        <v>0.0744761325226548</v>
      </c>
      <c r="DI14" s="0" t="n">
        <v>0.60297212902303</v>
      </c>
      <c r="DJ14" s="0" t="n">
        <v>0.0750597042137069</v>
      </c>
      <c r="DK14" s="0" t="n">
        <v>0.590969744369499</v>
      </c>
      <c r="DL14" s="0" t="n">
        <v>0.0757082659429084</v>
      </c>
      <c r="DM14" s="0" t="n">
        <v>0.632417397185114</v>
      </c>
      <c r="DN14" s="0" t="n">
        <v>0.0763022021564542</v>
      </c>
      <c r="DO14" s="0" t="n">
        <v>0.602636028699491</v>
      </c>
      <c r="DP14" s="0" t="n">
        <v>0.0763405369851639</v>
      </c>
      <c r="DQ14" s="0" t="n">
        <v>0.635690907279356</v>
      </c>
      <c r="DR14" s="0" t="n">
        <v>0.0770923413940605</v>
      </c>
      <c r="DS14" s="0" t="n">
        <v>0.612891847326669</v>
      </c>
      <c r="DT14" s="0" t="n">
        <v>0.0775997968544074</v>
      </c>
      <c r="DU14" s="0" t="n">
        <v>0.604394169995529</v>
      </c>
      <c r="DV14" s="0" t="n">
        <v>0.0773912930250058</v>
      </c>
      <c r="DW14" s="0" t="n">
        <v>0.651630711184117</v>
      </c>
      <c r="DX14" s="0" t="n">
        <v>0.0797802902933839</v>
      </c>
      <c r="DY14" s="0" t="n">
        <v>0.643979372564211</v>
      </c>
      <c r="DZ14" s="0" t="n">
        <v>0.0792029503188256</v>
      </c>
      <c r="EA14" s="0" t="n">
        <v>0.651947252871893</v>
      </c>
      <c r="EB14" s="0" t="n">
        <v>0.080338809787906</v>
      </c>
      <c r="EC14" s="0" t="n">
        <v>0.69071436585164</v>
      </c>
      <c r="ED14" s="0" t="n">
        <v>0.0831650864028544</v>
      </c>
      <c r="EE14" s="0" t="n">
        <v>0.667931769736509</v>
      </c>
      <c r="EF14" s="0" t="n">
        <v>0.0839452415962932</v>
      </c>
      <c r="EG14" s="0" t="n">
        <v>0.771515332073785</v>
      </c>
      <c r="EH14" s="0" t="n">
        <v>0.0900458573867419</v>
      </c>
      <c r="EI14" s="0" t="n">
        <v>0.780987239373024</v>
      </c>
      <c r="EJ14" s="0" t="n">
        <v>0.090143867567202</v>
      </c>
      <c r="EK14" s="0" t="n">
        <v>0.872095691325393</v>
      </c>
      <c r="EL14" s="0" t="n">
        <v>0.0996278643125376</v>
      </c>
      <c r="EM14" s="0" t="n">
        <v>0.895556551199069</v>
      </c>
      <c r="EN14" s="0" t="n">
        <v>0.103604523789424</v>
      </c>
      <c r="EO14" s="0" t="n">
        <v>1.17290229350977</v>
      </c>
      <c r="EP14" s="0" t="n">
        <v>0.123009709438881</v>
      </c>
      <c r="EQ14" s="0" t="n">
        <v>1.73574301767728</v>
      </c>
      <c r="ER14" s="0" t="n">
        <v>0.158313324607814</v>
      </c>
      <c r="ES14" s="0" t="n">
        <v>2.51968356831977</v>
      </c>
      <c r="ET14" s="0" t="n">
        <v>0.203642048065633</v>
      </c>
      <c r="EU14" s="0" t="n">
        <v>2.91092590896927</v>
      </c>
      <c r="EV14" s="0" t="n">
        <v>0.23342643576621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0563673193847</v>
      </c>
      <c r="D15" s="0" t="n">
        <v>0.077402531168192</v>
      </c>
      <c r="E15" s="0" t="n">
        <v>1.27727912062243</v>
      </c>
      <c r="F15" s="0" t="n">
        <v>0.138405798182867</v>
      </c>
      <c r="I15" s="0" t="n">
        <v>0.494568163993273</v>
      </c>
      <c r="J15" s="0" t="n">
        <v>0.0627262703427101</v>
      </c>
      <c r="K15" s="0" t="n">
        <v>0.505488798517019</v>
      </c>
      <c r="L15" s="0" t="n">
        <v>0.0636731056568302</v>
      </c>
      <c r="M15" s="0" t="n">
        <v>0.436338995294571</v>
      </c>
      <c r="N15" s="0" t="n">
        <v>0.0674238656495368</v>
      </c>
      <c r="O15" s="0" t="n">
        <v>0.526380592685785</v>
      </c>
      <c r="P15" s="0" t="n">
        <v>0.0664398627724379</v>
      </c>
      <c r="Q15" s="0" t="n">
        <v>0.53544711131546</v>
      </c>
      <c r="R15" s="0" t="n">
        <v>0.0676605518976232</v>
      </c>
      <c r="S15" s="0" t="n">
        <v>0.549285718456435</v>
      </c>
      <c r="T15" s="0" t="n">
        <v>0.0679444956105379</v>
      </c>
      <c r="U15" s="0" t="n">
        <v>0.536649593647938</v>
      </c>
      <c r="V15" s="0" t="n">
        <v>0.0678901519321934</v>
      </c>
      <c r="W15" s="0" t="n">
        <v>0.553289448975438</v>
      </c>
      <c r="X15" s="0" t="n">
        <v>0.0682162156319055</v>
      </c>
      <c r="Y15" s="0" t="n">
        <v>0.552243134733826</v>
      </c>
      <c r="Z15" s="0" t="n">
        <v>0.0687618400766326</v>
      </c>
      <c r="AA15" s="0" t="n">
        <v>0.541168878545353</v>
      </c>
      <c r="AB15" s="0" t="n">
        <v>0.0676314868363528</v>
      </c>
      <c r="AC15" s="0" t="n">
        <v>0.543606100417253</v>
      </c>
      <c r="AD15" s="0" t="n">
        <v>0.0682309351392153</v>
      </c>
      <c r="AE15" s="0" t="n">
        <v>0.548267980510635</v>
      </c>
      <c r="AF15" s="0" t="n">
        <v>0.0687386184261402</v>
      </c>
      <c r="AG15" s="0" t="n">
        <v>0.551286682430663</v>
      </c>
      <c r="AH15" s="0" t="n">
        <v>0.0689837724286672</v>
      </c>
      <c r="AI15" s="0" t="n">
        <v>0.560188943404475</v>
      </c>
      <c r="AJ15" s="0" t="n">
        <v>0.0689750704170552</v>
      </c>
      <c r="AK15" s="0" t="n">
        <v>0.552116361250903</v>
      </c>
      <c r="AL15" s="0" t="n">
        <v>0.0694887215213974</v>
      </c>
      <c r="AM15" s="0" t="n">
        <v>0.555772615570475</v>
      </c>
      <c r="AN15" s="0" t="n">
        <v>0.0690256727695035</v>
      </c>
      <c r="AO15" s="0" t="n">
        <v>0.569345957453892</v>
      </c>
      <c r="AP15" s="0" t="n">
        <v>0.0704837097758027</v>
      </c>
      <c r="AQ15" s="0" t="n">
        <v>0.563837214443589</v>
      </c>
      <c r="AR15" s="0" t="n">
        <v>0.0699455219121177</v>
      </c>
      <c r="AS15" s="0" t="n">
        <v>0.567646726554053</v>
      </c>
      <c r="AT15" s="0" t="n">
        <v>0.0698318743235867</v>
      </c>
      <c r="AU15" s="0" t="n">
        <v>0.557782367008477</v>
      </c>
      <c r="AV15" s="0" t="n">
        <v>0.0706610508785376</v>
      </c>
      <c r="AW15" s="0" t="n">
        <v>0.564127392666208</v>
      </c>
      <c r="AX15" s="0" t="n">
        <v>0.0706265578040027</v>
      </c>
      <c r="AY15" s="0" t="n">
        <v>0.57400286887065</v>
      </c>
      <c r="AZ15" s="0" t="n">
        <v>0.0713335080338101</v>
      </c>
      <c r="BA15" s="0" t="n">
        <v>0.581615310500679</v>
      </c>
      <c r="BB15" s="0" t="n">
        <v>0.071710774131247</v>
      </c>
      <c r="BC15" s="0" t="n">
        <v>0.572177819721838</v>
      </c>
      <c r="BD15" s="0" t="n">
        <v>0.0706221285287534</v>
      </c>
      <c r="BE15" s="0" t="n">
        <v>0.575812324208333</v>
      </c>
      <c r="BF15" s="0" t="n">
        <v>0.0712964074224416</v>
      </c>
      <c r="BG15" s="0" t="n">
        <v>0.576026906509958</v>
      </c>
      <c r="BH15" s="0" t="n">
        <v>0.0709497332033806</v>
      </c>
      <c r="BI15" s="0" t="n">
        <v>0.577779050868065</v>
      </c>
      <c r="BJ15" s="0" t="n">
        <v>0.0712035341050144</v>
      </c>
      <c r="BK15" s="0" t="n">
        <v>0.579965107327534</v>
      </c>
      <c r="BL15" s="0" t="n">
        <v>0.0711832509439693</v>
      </c>
      <c r="BM15" s="0" t="n">
        <v>0.568784084618338</v>
      </c>
      <c r="BN15" s="0" t="n">
        <v>0.0712040432900697</v>
      </c>
      <c r="BO15" s="0" t="n">
        <v>0.578022792466268</v>
      </c>
      <c r="BP15" s="0" t="n">
        <v>0.0714378845907321</v>
      </c>
      <c r="BQ15" s="0" t="n">
        <v>0.586021960725258</v>
      </c>
      <c r="BR15" s="0" t="n">
        <v>0.0719562699635414</v>
      </c>
      <c r="BS15" s="0" t="n">
        <v>0.59264548113324</v>
      </c>
      <c r="BT15" s="0" t="n">
        <v>0.0722004865286163</v>
      </c>
      <c r="BU15" s="0" t="n">
        <v>0.579959830893978</v>
      </c>
      <c r="BV15" s="0" t="n">
        <v>0.0719244826321537</v>
      </c>
      <c r="BW15" s="0" t="n">
        <v>0.590787092478299</v>
      </c>
      <c r="BX15" s="0" t="n">
        <v>0.0721450308364503</v>
      </c>
      <c r="BY15" s="0" t="n">
        <v>0.590340728995548</v>
      </c>
      <c r="BZ15" s="0" t="n">
        <v>0.0727627300081635</v>
      </c>
      <c r="CA15" s="0" t="n">
        <v>0.584615001530083</v>
      </c>
      <c r="CB15" s="0" t="n">
        <v>0.0728107454001469</v>
      </c>
      <c r="CC15" s="0" t="n">
        <v>0.591110929932455</v>
      </c>
      <c r="CD15" s="0" t="n">
        <v>0.0725006665256649</v>
      </c>
      <c r="CE15" s="0" t="n">
        <v>0.603849583288052</v>
      </c>
      <c r="CF15" s="0" t="n">
        <v>0.073029610134573</v>
      </c>
      <c r="CG15" s="0" t="n">
        <v>0.59326746915579</v>
      </c>
      <c r="CH15" s="0" t="n">
        <v>0.074004640910299</v>
      </c>
      <c r="CI15" s="0" t="n">
        <v>0.590833586748458</v>
      </c>
      <c r="CJ15" s="0" t="n">
        <v>0.0737662186016697</v>
      </c>
      <c r="CK15" s="0" t="n">
        <v>0.610002126994821</v>
      </c>
      <c r="CL15" s="0" t="n">
        <v>0.0733999809889688</v>
      </c>
      <c r="CM15" s="0" t="n">
        <v>0.590658363916984</v>
      </c>
      <c r="CN15" s="0" t="n">
        <v>0.0739154083508632</v>
      </c>
      <c r="CO15" s="0" t="n">
        <v>0.609697368620508</v>
      </c>
      <c r="CP15" s="0" t="n">
        <v>0.074223420682567</v>
      </c>
      <c r="CQ15" s="0" t="n">
        <v>0.593530076098474</v>
      </c>
      <c r="CR15" s="0" t="n">
        <v>0.0734377796665268</v>
      </c>
      <c r="CS15" s="0" t="n">
        <v>0.621188694802861</v>
      </c>
      <c r="CT15" s="0" t="n">
        <v>0.0747671067175001</v>
      </c>
      <c r="CU15" s="0" t="n">
        <v>0.618874028936766</v>
      </c>
      <c r="CV15" s="0" t="n">
        <v>0.0743687486212522</v>
      </c>
      <c r="CW15" s="0" t="n">
        <v>0.616584236354899</v>
      </c>
      <c r="CX15" s="0" t="n">
        <v>0.0748880140186643</v>
      </c>
      <c r="CY15" s="0" t="n">
        <v>0.623196116475131</v>
      </c>
      <c r="CZ15" s="0" t="n">
        <v>0.0748824989923251</v>
      </c>
      <c r="DA15" s="0" t="n">
        <v>0.628513814156224</v>
      </c>
      <c r="DB15" s="0" t="n">
        <v>0.0754584169923805</v>
      </c>
      <c r="DC15" s="0" t="n">
        <v>0.611527312025109</v>
      </c>
      <c r="DD15" s="0" t="n">
        <v>0.0751069655667163</v>
      </c>
      <c r="DE15" s="0" t="n">
        <v>0.619773662530779</v>
      </c>
      <c r="DF15" s="0" t="n">
        <v>0.0756725641670257</v>
      </c>
      <c r="DG15" s="0" t="n">
        <v>0.610112441956147</v>
      </c>
      <c r="DH15" s="0" t="n">
        <v>0.0749511842766507</v>
      </c>
      <c r="DI15" s="0" t="n">
        <v>0.617871717467662</v>
      </c>
      <c r="DJ15" s="0" t="n">
        <v>0.0761332171519215</v>
      </c>
      <c r="DK15" s="0" t="n">
        <v>0.608638636561685</v>
      </c>
      <c r="DL15" s="0" t="n">
        <v>0.0759468670397739</v>
      </c>
      <c r="DM15" s="0" t="n">
        <v>0.648203749576201</v>
      </c>
      <c r="DN15" s="0" t="n">
        <v>0.0773759114386328</v>
      </c>
      <c r="DO15" s="0" t="n">
        <v>0.618473331306477</v>
      </c>
      <c r="DP15" s="0" t="n">
        <v>0.0770640083107589</v>
      </c>
      <c r="DQ15" s="0" t="n">
        <v>0.653647639083104</v>
      </c>
      <c r="DR15" s="0" t="n">
        <v>0.0775645473975223</v>
      </c>
      <c r="DS15" s="0" t="n">
        <v>0.630369246096344</v>
      </c>
      <c r="DT15" s="0" t="n">
        <v>0.0781281913352718</v>
      </c>
      <c r="DU15" s="0" t="n">
        <v>0.624012748039421</v>
      </c>
      <c r="DV15" s="0" t="n">
        <v>0.0775481692623199</v>
      </c>
      <c r="DW15" s="0" t="n">
        <v>0.667388352848396</v>
      </c>
      <c r="DX15" s="0" t="n">
        <v>0.0810606345373226</v>
      </c>
      <c r="DY15" s="0" t="n">
        <v>0.661959532515165</v>
      </c>
      <c r="DZ15" s="0" t="n">
        <v>0.0799685006403266</v>
      </c>
      <c r="EA15" s="0" t="n">
        <v>0.671850773412319</v>
      </c>
      <c r="EB15" s="0" t="n">
        <v>0.0806043395257006</v>
      </c>
      <c r="EC15" s="0" t="n">
        <v>0.707511352264445</v>
      </c>
      <c r="ED15" s="0" t="n">
        <v>0.0844666452852927</v>
      </c>
      <c r="EE15" s="0" t="n">
        <v>0.689493043003792</v>
      </c>
      <c r="EF15" s="0" t="n">
        <v>0.08403541849914</v>
      </c>
      <c r="EG15" s="0" t="n">
        <v>0.79085412772956</v>
      </c>
      <c r="EH15" s="0" t="n">
        <v>0.0911781265028257</v>
      </c>
      <c r="EI15" s="0" t="n">
        <v>0.801529643053793</v>
      </c>
      <c r="EJ15" s="0" t="n">
        <v>0.0911727529443457</v>
      </c>
      <c r="EK15" s="0" t="n">
        <v>0.894391553388582</v>
      </c>
      <c r="EL15" s="0" t="n">
        <v>0.100703355880493</v>
      </c>
      <c r="EM15" s="0" t="n">
        <v>0.918284953671037</v>
      </c>
      <c r="EN15" s="0" t="n">
        <v>0.104795707341471</v>
      </c>
      <c r="EO15" s="0" t="n">
        <v>1.20328802955266</v>
      </c>
      <c r="EP15" s="0" t="n">
        <v>0.124235110657558</v>
      </c>
      <c r="EQ15" s="0" t="n">
        <v>1.77682805172118</v>
      </c>
      <c r="ER15" s="0" t="n">
        <v>0.160851408842273</v>
      </c>
      <c r="ES15" s="0" t="n">
        <v>2.57836796770601</v>
      </c>
      <c r="ET15" s="0" t="n">
        <v>0.207137237331186</v>
      </c>
      <c r="EU15" s="0" t="n">
        <v>2.88645193477395</v>
      </c>
      <c r="EV15" s="0" t="n">
        <v>0.22998489795587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10767597559238</v>
      </c>
      <c r="D16" s="0" t="n">
        <v>0.0776513526542478</v>
      </c>
      <c r="E16" s="0" t="n">
        <v>1.415160501636</v>
      </c>
      <c r="F16" s="0" t="n">
        <v>0.148995480473362</v>
      </c>
      <c r="I16" s="0" t="n">
        <v>0.510586252457175</v>
      </c>
      <c r="J16" s="0" t="n">
        <v>0.0641102527445349</v>
      </c>
      <c r="K16" s="0" t="n">
        <v>0.521914821312665</v>
      </c>
      <c r="L16" s="0" t="n">
        <v>0.064890424156197</v>
      </c>
      <c r="M16" s="0" t="n">
        <v>0.433894521297967</v>
      </c>
      <c r="N16" s="0" t="n">
        <v>0.0657567023288199</v>
      </c>
      <c r="O16" s="0" t="n">
        <v>0.543952679477073</v>
      </c>
      <c r="P16" s="0" t="n">
        <v>0.0677805121528649</v>
      </c>
      <c r="Q16" s="0" t="n">
        <v>0.552467837844265</v>
      </c>
      <c r="R16" s="0" t="n">
        <v>0.0692436302769792</v>
      </c>
      <c r="S16" s="0" t="n">
        <v>0.567101015776942</v>
      </c>
      <c r="T16" s="0" t="n">
        <v>0.0691771788653923</v>
      </c>
      <c r="U16" s="0" t="n">
        <v>0.554391822468772</v>
      </c>
      <c r="V16" s="0" t="n">
        <v>0.0691838602329434</v>
      </c>
      <c r="W16" s="0" t="n">
        <v>0.571212611746063</v>
      </c>
      <c r="X16" s="0" t="n">
        <v>0.0696115363608541</v>
      </c>
      <c r="Y16" s="0" t="n">
        <v>0.569321884568686</v>
      </c>
      <c r="Z16" s="0" t="n">
        <v>0.0702922648047673</v>
      </c>
      <c r="AA16" s="0" t="n">
        <v>0.560575547095733</v>
      </c>
      <c r="AB16" s="0" t="n">
        <v>0.0689790222205401</v>
      </c>
      <c r="AC16" s="0" t="n">
        <v>0.562338593965324</v>
      </c>
      <c r="AD16" s="0" t="n">
        <v>0.0694117179711307</v>
      </c>
      <c r="AE16" s="0" t="n">
        <v>0.567102817117722</v>
      </c>
      <c r="AF16" s="0" t="n">
        <v>0.0699541076359179</v>
      </c>
      <c r="AG16" s="0" t="n">
        <v>0.569938614796164</v>
      </c>
      <c r="AH16" s="0" t="n">
        <v>0.0702952645191295</v>
      </c>
      <c r="AI16" s="0" t="n">
        <v>0.579440024286828</v>
      </c>
      <c r="AJ16" s="0" t="n">
        <v>0.0701896964381839</v>
      </c>
      <c r="AK16" s="0" t="n">
        <v>0.569998673107025</v>
      </c>
      <c r="AL16" s="0" t="n">
        <v>0.0707750546623886</v>
      </c>
      <c r="AM16" s="0" t="n">
        <v>0.576068660171191</v>
      </c>
      <c r="AN16" s="0" t="n">
        <v>0.0700756761493744</v>
      </c>
      <c r="AO16" s="0" t="n">
        <v>0.586716640327752</v>
      </c>
      <c r="AP16" s="0" t="n">
        <v>0.0720892671976595</v>
      </c>
      <c r="AQ16" s="0" t="n">
        <v>0.582762669681951</v>
      </c>
      <c r="AR16" s="0" t="n">
        <v>0.0716420988639254</v>
      </c>
      <c r="AS16" s="0" t="n">
        <v>0.587691952776575</v>
      </c>
      <c r="AT16" s="0" t="n">
        <v>0.0709014981836864</v>
      </c>
      <c r="AU16" s="0" t="n">
        <v>0.575373533651645</v>
      </c>
      <c r="AV16" s="0" t="n">
        <v>0.0720709438456862</v>
      </c>
      <c r="AW16" s="0" t="n">
        <v>0.582313382796545</v>
      </c>
      <c r="AX16" s="0" t="n">
        <v>0.0721248329599513</v>
      </c>
      <c r="AY16" s="0" t="n">
        <v>0.591589138691286</v>
      </c>
      <c r="AZ16" s="0" t="n">
        <v>0.0729172606414937</v>
      </c>
      <c r="BA16" s="0" t="n">
        <v>0.599059508091369</v>
      </c>
      <c r="BB16" s="0" t="n">
        <v>0.0734611335365096</v>
      </c>
      <c r="BC16" s="0" t="n">
        <v>0.591464090802018</v>
      </c>
      <c r="BD16" s="0" t="n">
        <v>0.0718981978016429</v>
      </c>
      <c r="BE16" s="0" t="n">
        <v>0.593702828611602</v>
      </c>
      <c r="BF16" s="0" t="n">
        <v>0.0727874324019828</v>
      </c>
      <c r="BG16" s="0" t="n">
        <v>0.594981100228622</v>
      </c>
      <c r="BH16" s="0" t="n">
        <v>0.0723871025444821</v>
      </c>
      <c r="BI16" s="0" t="n">
        <v>0.596355071180767</v>
      </c>
      <c r="BJ16" s="0" t="n">
        <v>0.0725372687808973</v>
      </c>
      <c r="BK16" s="0" t="n">
        <v>0.598762776820398</v>
      </c>
      <c r="BL16" s="0" t="n">
        <v>0.0725927180562906</v>
      </c>
      <c r="BM16" s="0" t="n">
        <v>0.587449020084787</v>
      </c>
      <c r="BN16" s="0" t="n">
        <v>0.0726970186929811</v>
      </c>
      <c r="BO16" s="0" t="n">
        <v>0.597126914375874</v>
      </c>
      <c r="BP16" s="0" t="n">
        <v>0.0728104376814151</v>
      </c>
      <c r="BQ16" s="0" t="n">
        <v>0.604673537795463</v>
      </c>
      <c r="BR16" s="0" t="n">
        <v>0.0734861061033136</v>
      </c>
      <c r="BS16" s="0" t="n">
        <v>0.611158228433279</v>
      </c>
      <c r="BT16" s="0" t="n">
        <v>0.0737190522890356</v>
      </c>
      <c r="BU16" s="0" t="n">
        <v>0.598758288194827</v>
      </c>
      <c r="BV16" s="0" t="n">
        <v>0.0733839048544369</v>
      </c>
      <c r="BW16" s="0" t="n">
        <v>0.609627969840574</v>
      </c>
      <c r="BX16" s="0" t="n">
        <v>0.0736937051763487</v>
      </c>
      <c r="BY16" s="0" t="n">
        <v>0.608180420064905</v>
      </c>
      <c r="BZ16" s="0" t="n">
        <v>0.0744842620440878</v>
      </c>
      <c r="CA16" s="0" t="n">
        <v>0.602605474356048</v>
      </c>
      <c r="CB16" s="0" t="n">
        <v>0.0745722717198187</v>
      </c>
      <c r="CC16" s="0" t="n">
        <v>0.611497137004996</v>
      </c>
      <c r="CD16" s="0" t="n">
        <v>0.0737768547485869</v>
      </c>
      <c r="CE16" s="0" t="n">
        <v>0.62363685432107</v>
      </c>
      <c r="CF16" s="0" t="n">
        <v>0.074409210575029</v>
      </c>
      <c r="CG16" s="0" t="n">
        <v>0.611478850911065</v>
      </c>
      <c r="CH16" s="0" t="n">
        <v>0.0756783068466061</v>
      </c>
      <c r="CI16" s="0" t="n">
        <v>0.609779956537296</v>
      </c>
      <c r="CJ16" s="0" t="n">
        <v>0.0752549436801503</v>
      </c>
      <c r="CK16" s="0" t="n">
        <v>0.630700082375727</v>
      </c>
      <c r="CL16" s="0" t="n">
        <v>0.0748009746788772</v>
      </c>
      <c r="CM16" s="0" t="n">
        <v>0.609865675420451</v>
      </c>
      <c r="CN16" s="0" t="n">
        <v>0.07532055541446</v>
      </c>
      <c r="CO16" s="0" t="n">
        <v>0.629026246440986</v>
      </c>
      <c r="CP16" s="0" t="n">
        <v>0.0758497000359801</v>
      </c>
      <c r="CQ16" s="0" t="n">
        <v>0.616494183687537</v>
      </c>
      <c r="CR16" s="0" t="n">
        <v>0.074351120535777</v>
      </c>
      <c r="CS16" s="0" t="n">
        <v>0.640921990133076</v>
      </c>
      <c r="CT16" s="0" t="n">
        <v>0.0763718799372633</v>
      </c>
      <c r="CU16" s="0" t="n">
        <v>0.639535199661687</v>
      </c>
      <c r="CV16" s="0" t="n">
        <v>0.0758756840498125</v>
      </c>
      <c r="CW16" s="0" t="n">
        <v>0.635993201884545</v>
      </c>
      <c r="CX16" s="0" t="n">
        <v>0.0764772957251701</v>
      </c>
      <c r="CY16" s="0" t="n">
        <v>0.643112203858359</v>
      </c>
      <c r="CZ16" s="0" t="n">
        <v>0.0765055480613406</v>
      </c>
      <c r="DA16" s="0" t="n">
        <v>0.648151564961671</v>
      </c>
      <c r="DB16" s="0" t="n">
        <v>0.077143456737809</v>
      </c>
      <c r="DC16" s="0" t="n">
        <v>0.631811783590581</v>
      </c>
      <c r="DD16" s="0" t="n">
        <v>0.0763790260594681</v>
      </c>
      <c r="DE16" s="0" t="n">
        <v>0.638992436333626</v>
      </c>
      <c r="DF16" s="0" t="n">
        <v>0.0773145193201082</v>
      </c>
      <c r="DG16" s="0" t="n">
        <v>0.631188181782728</v>
      </c>
      <c r="DH16" s="0" t="n">
        <v>0.0761533284209358</v>
      </c>
      <c r="DI16" s="0" t="n">
        <v>0.636971910711459</v>
      </c>
      <c r="DJ16" s="0" t="n">
        <v>0.0778649235518941</v>
      </c>
      <c r="DK16" s="0" t="n">
        <v>0.631278668018459</v>
      </c>
      <c r="DL16" s="0" t="n">
        <v>0.0769497609912241</v>
      </c>
      <c r="DM16" s="0" t="n">
        <v>0.668442425209681</v>
      </c>
      <c r="DN16" s="0" t="n">
        <v>0.07912758802859</v>
      </c>
      <c r="DO16" s="0" t="n">
        <v>0.638765202458021</v>
      </c>
      <c r="DP16" s="0" t="n">
        <v>0.0785080210230545</v>
      </c>
      <c r="DQ16" s="0" t="n">
        <v>0.676659564407062</v>
      </c>
      <c r="DR16" s="0" t="n">
        <v>0.0788019956394484</v>
      </c>
      <c r="DS16" s="0" t="n">
        <v>0.652761811733764</v>
      </c>
      <c r="DT16" s="0" t="n">
        <v>0.0794377793163163</v>
      </c>
      <c r="DU16" s="0" t="n">
        <v>0.649153575822876</v>
      </c>
      <c r="DV16" s="0" t="n">
        <v>0.0785345859116774</v>
      </c>
      <c r="DW16" s="0" t="n">
        <v>0.687595488684518</v>
      </c>
      <c r="DX16" s="0" t="n">
        <v>0.0830124404172547</v>
      </c>
      <c r="DY16" s="0" t="n">
        <v>0.685000098109906</v>
      </c>
      <c r="DZ16" s="0" t="n">
        <v>0.0815280886020824</v>
      </c>
      <c r="EA16" s="0" t="n">
        <v>0.697358849491031</v>
      </c>
      <c r="EB16" s="0" t="n">
        <v>0.0816995660319902</v>
      </c>
      <c r="EC16" s="0" t="n">
        <v>0.729051052235204</v>
      </c>
      <c r="ED16" s="0" t="n">
        <v>0.0864760983680454</v>
      </c>
      <c r="EE16" s="0" t="n">
        <v>0.717127979432193</v>
      </c>
      <c r="EF16" s="0" t="n">
        <v>0.085005241052492</v>
      </c>
      <c r="EG16" s="0" t="n">
        <v>0.815646921723424</v>
      </c>
      <c r="EH16" s="0" t="n">
        <v>0.0931204146547275</v>
      </c>
      <c r="EI16" s="0" t="n">
        <v>0.827863664150544</v>
      </c>
      <c r="EJ16" s="0" t="n">
        <v>0.0930560843404384</v>
      </c>
      <c r="EK16" s="0" t="n">
        <v>0.922974211617079</v>
      </c>
      <c r="EL16" s="0" t="n">
        <v>0.102696687231453</v>
      </c>
      <c r="EM16" s="0" t="n">
        <v>0.947421858585575</v>
      </c>
      <c r="EN16" s="0" t="n">
        <v>0.106933627783814</v>
      </c>
      <c r="EO16" s="0" t="n">
        <v>1.24225290226705</v>
      </c>
      <c r="EP16" s="0" t="n">
        <v>0.126609324089913</v>
      </c>
      <c r="EQ16" s="0" t="n">
        <v>1.82955683976786</v>
      </c>
      <c r="ER16" s="0" t="n">
        <v>0.16469140607574</v>
      </c>
      <c r="ES16" s="0" t="n">
        <v>2.65370719701602</v>
      </c>
      <c r="ET16" s="0" t="n">
        <v>0.212247136808397</v>
      </c>
      <c r="EU16" s="0" t="n">
        <v>2.87825849041872</v>
      </c>
      <c r="EV16" s="0" t="n">
        <v>0.227622445358074</v>
      </c>
    </row>
    <row r="17" customFormat="false" ht="12.75" hidden="false" customHeight="false" outlineLevel="0" collapsed="false">
      <c r="C17" s="0" t="n">
        <v>0.616506317276092</v>
      </c>
      <c r="D17" s="0" t="n">
        <v>0.0778806524340633</v>
      </c>
      <c r="E17" s="0" t="n">
        <v>1.56139012378437</v>
      </c>
      <c r="F17" s="0" t="n">
        <v>0.159683670142502</v>
      </c>
      <c r="I17" s="0" t="n">
        <v>0.528825095237157</v>
      </c>
      <c r="J17" s="0" t="n">
        <v>0.0659576336486327</v>
      </c>
      <c r="K17" s="0" t="n">
        <v>0.540615640496013</v>
      </c>
      <c r="L17" s="0" t="n">
        <v>0.0665989396576547</v>
      </c>
      <c r="M17" s="0" t="n">
        <v>0.436500220750699</v>
      </c>
      <c r="N17" s="0" t="n">
        <v>0.0643548403455813</v>
      </c>
      <c r="O17" s="0" t="n">
        <v>0.563958465703439</v>
      </c>
      <c r="P17" s="0" t="n">
        <v>0.0696452826106774</v>
      </c>
      <c r="Q17" s="0" t="n">
        <v>0.571851451158122</v>
      </c>
      <c r="R17" s="0" t="n">
        <v>0.0713002064719857</v>
      </c>
      <c r="S17" s="0" t="n">
        <v>0.587384274337123</v>
      </c>
      <c r="T17" s="0" t="n">
        <v>0.0709374038103777</v>
      </c>
      <c r="U17" s="0" t="n">
        <v>0.574590521611789</v>
      </c>
      <c r="V17" s="0" t="n">
        <v>0.0710125658816235</v>
      </c>
      <c r="W17" s="0" t="n">
        <v>0.591620608107588</v>
      </c>
      <c r="X17" s="0" t="n">
        <v>0.0715233587815162</v>
      </c>
      <c r="Y17" s="0" t="n">
        <v>0.58877156871688</v>
      </c>
      <c r="Z17" s="0" t="n">
        <v>0.0722959080835889</v>
      </c>
      <c r="AA17" s="0" t="n">
        <v>0.582669538154845</v>
      </c>
      <c r="AB17" s="0" t="n">
        <v>0.0709092672157588</v>
      </c>
      <c r="AC17" s="0" t="n">
        <v>0.583664328385315</v>
      </c>
      <c r="AD17" s="0" t="n">
        <v>0.0711622513750545</v>
      </c>
      <c r="AE17" s="0" t="n">
        <v>0.588545210295459</v>
      </c>
      <c r="AF17" s="0" t="n">
        <v>0.0717407759457891</v>
      </c>
      <c r="AG17" s="0" t="n">
        <v>0.591173488928619</v>
      </c>
      <c r="AH17" s="0" t="n">
        <v>0.0721656972455045</v>
      </c>
      <c r="AI17" s="0" t="n">
        <v>0.60135770317436</v>
      </c>
      <c r="AJ17" s="0" t="n">
        <v>0.0719780047361439</v>
      </c>
      <c r="AK17" s="0" t="n">
        <v>0.590357179493127</v>
      </c>
      <c r="AL17" s="0" t="n">
        <v>0.0725983065347597</v>
      </c>
      <c r="AM17" s="0" t="n">
        <v>0.59917580631656</v>
      </c>
      <c r="AN17" s="0" t="n">
        <v>0.0717394157853872</v>
      </c>
      <c r="AO17" s="0" t="n">
        <v>0.606500705661936</v>
      </c>
      <c r="AP17" s="0" t="n">
        <v>0.0741640082086755</v>
      </c>
      <c r="AQ17" s="0" t="n">
        <v>0.604315644176036</v>
      </c>
      <c r="AR17" s="0" t="n">
        <v>0.0738615122905517</v>
      </c>
      <c r="AS17" s="0" t="n">
        <v>0.610514109831629</v>
      </c>
      <c r="AT17" s="0" t="n">
        <v>0.0725714843745263</v>
      </c>
      <c r="AU17" s="0" t="n">
        <v>0.595401748507589</v>
      </c>
      <c r="AV17" s="0" t="n">
        <v>0.0740008463137226</v>
      </c>
      <c r="AW17" s="0" t="n">
        <v>0.603020567503425</v>
      </c>
      <c r="AX17" s="0" t="n">
        <v>0.0741487346578669</v>
      </c>
      <c r="AY17" s="0" t="n">
        <v>0.611617211506321</v>
      </c>
      <c r="AZ17" s="0" t="n">
        <v>0.0749855761713225</v>
      </c>
      <c r="BA17" s="0" t="n">
        <v>0.618932356313454</v>
      </c>
      <c r="BB17" s="0" t="n">
        <v>0.0756526726950972</v>
      </c>
      <c r="BC17" s="0" t="n">
        <v>0.613421870929815</v>
      </c>
      <c r="BD17" s="0" t="n">
        <v>0.0737477237164758</v>
      </c>
      <c r="BE17" s="0" t="n">
        <v>0.614075000733414</v>
      </c>
      <c r="BF17" s="0" t="n">
        <v>0.0747854602321753</v>
      </c>
      <c r="BG17" s="0" t="n">
        <v>0.616562602909657</v>
      </c>
      <c r="BH17" s="0" t="n">
        <v>0.0743738417830836</v>
      </c>
      <c r="BI17" s="0" t="n">
        <v>0.61750515862518</v>
      </c>
      <c r="BJ17" s="0" t="n">
        <v>0.0744154194168596</v>
      </c>
      <c r="BK17" s="0" t="n">
        <v>0.620166208211791</v>
      </c>
      <c r="BL17" s="0" t="n">
        <v>0.0745458481906999</v>
      </c>
      <c r="BM17" s="0" t="n">
        <v>0.6087007687363</v>
      </c>
      <c r="BN17" s="0" t="n">
        <v>0.0747344943459261</v>
      </c>
      <c r="BO17" s="0" t="n">
        <v>0.618877979688496</v>
      </c>
      <c r="BP17" s="0" t="n">
        <v>0.0747451228230909</v>
      </c>
      <c r="BQ17" s="0" t="n">
        <v>0.625912643615382</v>
      </c>
      <c r="BR17" s="0" t="n">
        <v>0.0755419486279591</v>
      </c>
      <c r="BS17" s="0" t="n">
        <v>0.632240030165909</v>
      </c>
      <c r="BT17" s="0" t="n">
        <v>0.0757539417801288</v>
      </c>
      <c r="BU17" s="0" t="n">
        <v>0.620162326748669</v>
      </c>
      <c r="BV17" s="0" t="n">
        <v>0.0753894194252777</v>
      </c>
      <c r="BW17" s="0" t="n">
        <v>0.63108322428609</v>
      </c>
      <c r="BX17" s="0" t="n">
        <v>0.0757694818779602</v>
      </c>
      <c r="BY17" s="0" t="n">
        <v>0.628501394003081</v>
      </c>
      <c r="BZ17" s="0" t="n">
        <v>0.0766709847981294</v>
      </c>
      <c r="CA17" s="0" t="n">
        <v>0.623097863432183</v>
      </c>
      <c r="CB17" s="0" t="n">
        <v>0.0768066306946231</v>
      </c>
      <c r="CC17" s="0" t="n">
        <v>0.634707476117906</v>
      </c>
      <c r="CD17" s="0" t="n">
        <v>0.0756584659616006</v>
      </c>
      <c r="CE17" s="0" t="n">
        <v>0.646167301539102</v>
      </c>
      <c r="CF17" s="0" t="n">
        <v>0.0763593812178268</v>
      </c>
      <c r="CG17" s="0" t="n">
        <v>0.632219327412609</v>
      </c>
      <c r="CH17" s="0" t="n">
        <v>0.0778513465145841</v>
      </c>
      <c r="CI17" s="0" t="n">
        <v>0.631352053562365</v>
      </c>
      <c r="CJ17" s="0" t="n">
        <v>0.0772967822258385</v>
      </c>
      <c r="CK17" s="0" t="n">
        <v>0.654267518740313</v>
      </c>
      <c r="CL17" s="0" t="n">
        <v>0.0767986542151234</v>
      </c>
      <c r="CM17" s="0" t="n">
        <v>0.631733378064748</v>
      </c>
      <c r="CN17" s="0" t="n">
        <v>0.0772970418707385</v>
      </c>
      <c r="CO17" s="0" t="n">
        <v>0.651038294122857</v>
      </c>
      <c r="CP17" s="0" t="n">
        <v>0.078009611111982</v>
      </c>
      <c r="CQ17" s="0" t="n">
        <v>0.642642189679166</v>
      </c>
      <c r="CR17" s="0" t="n">
        <v>0.0759468060481194</v>
      </c>
      <c r="CS17" s="0" t="n">
        <v>0.663394618030003</v>
      </c>
      <c r="CT17" s="0" t="n">
        <v>0.0785200733257831</v>
      </c>
      <c r="CU17" s="0" t="n">
        <v>0.663061907707881</v>
      </c>
      <c r="CV17" s="0" t="n">
        <v>0.0779691721171626</v>
      </c>
      <c r="CW17" s="0" t="n">
        <v>0.658095822080623</v>
      </c>
      <c r="CX17" s="0" t="n">
        <v>0.0786061441208594</v>
      </c>
      <c r="CY17" s="0" t="n">
        <v>0.665793217818575</v>
      </c>
      <c r="CZ17" s="0" t="n">
        <v>0.0786754834742837</v>
      </c>
      <c r="DA17" s="0" t="n">
        <v>0.67051755693177</v>
      </c>
      <c r="DB17" s="0" t="n">
        <v>0.0793552801495072</v>
      </c>
      <c r="DC17" s="0" t="n">
        <v>0.654906263625266</v>
      </c>
      <c r="DD17" s="0" t="n">
        <v>0.0782536723681745</v>
      </c>
      <c r="DE17" s="0" t="n">
        <v>0.660879389083602</v>
      </c>
      <c r="DF17" s="0" t="n">
        <v>0.0794855314069363</v>
      </c>
      <c r="DG17" s="0" t="n">
        <v>0.655183468442088</v>
      </c>
      <c r="DH17" s="0" t="n">
        <v>0.0779851743863665</v>
      </c>
      <c r="DI17" s="0" t="n">
        <v>0.65872532469103</v>
      </c>
      <c r="DJ17" s="0" t="n">
        <v>0.0801145308599535</v>
      </c>
      <c r="DK17" s="0" t="n">
        <v>0.657055678036645</v>
      </c>
      <c r="DL17" s="0" t="n">
        <v>0.0786356992937525</v>
      </c>
      <c r="DM17" s="0" t="n">
        <v>0.691493806949767</v>
      </c>
      <c r="DN17" s="0" t="n">
        <v>0.0814153215066291</v>
      </c>
      <c r="DO17" s="0" t="n">
        <v>0.661867715433829</v>
      </c>
      <c r="DP17" s="0" t="n">
        <v>0.0805555897999745</v>
      </c>
      <c r="DQ17" s="0" t="n">
        <v>0.702862393918673</v>
      </c>
      <c r="DR17" s="0" t="n">
        <v>0.0807044354226661</v>
      </c>
      <c r="DS17" s="0" t="n">
        <v>0.678255431744701</v>
      </c>
      <c r="DT17" s="0" t="n">
        <v>0.0814224657677363</v>
      </c>
      <c r="DU17" s="0" t="n">
        <v>0.67777989299714</v>
      </c>
      <c r="DV17" s="0" t="n">
        <v>0.0802706293625932</v>
      </c>
      <c r="DW17" s="0" t="n">
        <v>0.710615056723505</v>
      </c>
      <c r="DX17" s="0" t="n">
        <v>0.0854775842286247</v>
      </c>
      <c r="DY17" s="0" t="n">
        <v>0.711234459751469</v>
      </c>
      <c r="DZ17" s="0" t="n">
        <v>0.0837553656626581</v>
      </c>
      <c r="EA17" s="0" t="n">
        <v>0.726404968486502</v>
      </c>
      <c r="EB17" s="0" t="n">
        <v>0.0835357605687982</v>
      </c>
      <c r="EC17" s="0" t="n">
        <v>0.753588447373815</v>
      </c>
      <c r="ED17" s="0" t="n">
        <v>0.0890306517130253</v>
      </c>
      <c r="EE17" s="0" t="n">
        <v>0.748597760823578</v>
      </c>
      <c r="EF17" s="0" t="n">
        <v>0.0867761400008334</v>
      </c>
      <c r="EG17" s="0" t="n">
        <v>0.843885149334417</v>
      </c>
      <c r="EH17" s="0" t="n">
        <v>0.0957153692076127</v>
      </c>
      <c r="EI17" s="0" t="n">
        <v>0.857855876888474</v>
      </c>
      <c r="EJ17" s="0" t="n">
        <v>0.0956412854463717</v>
      </c>
      <c r="EK17" s="0" t="n">
        <v>0.955528069028824</v>
      </c>
      <c r="EL17" s="0" t="n">
        <v>0.105446370514163</v>
      </c>
      <c r="EM17" s="0" t="n">
        <v>0.980606767190353</v>
      </c>
      <c r="EN17" s="0" t="n">
        <v>0.109845083516917</v>
      </c>
      <c r="EO17" s="0" t="n">
        <v>1.28664020939863</v>
      </c>
      <c r="EP17" s="0" t="n">
        <v>0.129940005083649</v>
      </c>
      <c r="EQ17" s="0" t="n">
        <v>1.88965760899996</v>
      </c>
      <c r="ER17" s="0" t="n">
        <v>0.169522222569701</v>
      </c>
      <c r="ES17" s="0" t="n">
        <v>2.73959771995075</v>
      </c>
      <c r="ET17" s="0" t="n">
        <v>0.218557772831363</v>
      </c>
      <c r="EU17" s="0" t="n">
        <v>2.8867036687384</v>
      </c>
      <c r="EV17" s="0" t="n">
        <v>0.226442328487636</v>
      </c>
    </row>
    <row r="18" customFormat="false" ht="12.75" hidden="false" customHeight="false" outlineLevel="0" collapsed="false">
      <c r="C18" s="0" t="n">
        <v>0.615195552198659</v>
      </c>
      <c r="D18" s="0" t="n">
        <v>0.0780957505075045</v>
      </c>
      <c r="E18" s="0" t="n">
        <v>1.7164734442187</v>
      </c>
      <c r="F18" s="0" t="n">
        <v>0.170471283525961</v>
      </c>
      <c r="I18" s="0" t="n">
        <v>0.547807089761759</v>
      </c>
      <c r="J18" s="0" t="n">
        <v>0.0681187492409509</v>
      </c>
      <c r="K18" s="0" t="n">
        <v>0.56007622691488</v>
      </c>
      <c r="L18" s="0" t="n">
        <v>0.068660238396208</v>
      </c>
      <c r="M18" s="0" t="n">
        <v>0.444042212083148</v>
      </c>
      <c r="N18" s="0" t="n">
        <v>0.0632795477953687</v>
      </c>
      <c r="O18" s="0" t="n">
        <v>0.584777201543815</v>
      </c>
      <c r="P18" s="0" t="n">
        <v>0.0718831015336002</v>
      </c>
      <c r="Q18" s="0" t="n">
        <v>0.592027606185129</v>
      </c>
      <c r="R18" s="0" t="n">
        <v>0.0736636689102527</v>
      </c>
      <c r="S18" s="0" t="n">
        <v>0.608492265157617</v>
      </c>
      <c r="T18" s="0" t="n">
        <v>0.0730825674889121</v>
      </c>
      <c r="U18" s="0" t="n">
        <v>0.595609312598712</v>
      </c>
      <c r="V18" s="0" t="n">
        <v>0.0732281180223087</v>
      </c>
      <c r="W18" s="0" t="n">
        <v>0.612860103565827</v>
      </c>
      <c r="X18" s="0" t="n">
        <v>0.0737967984114156</v>
      </c>
      <c r="Y18" s="0" t="n">
        <v>0.609016489440448</v>
      </c>
      <c r="Z18" s="0" t="n">
        <v>0.0746104466507729</v>
      </c>
      <c r="AA18" s="0" t="n">
        <v>0.605660927965103</v>
      </c>
      <c r="AB18" s="0" t="n">
        <v>0.0732658448521052</v>
      </c>
      <c r="AC18" s="0" t="n">
        <v>0.605855619503542</v>
      </c>
      <c r="AD18" s="0" t="n">
        <v>0.0733407175454239</v>
      </c>
      <c r="AE18" s="0" t="n">
        <v>0.610858024871409</v>
      </c>
      <c r="AF18" s="0" t="n">
        <v>0.0739538781150135</v>
      </c>
      <c r="AG18" s="0" t="n">
        <v>0.613270981614477</v>
      </c>
      <c r="AH18" s="0" t="n">
        <v>0.0744435392721929</v>
      </c>
      <c r="AI18" s="0" t="n">
        <v>0.624166340073058</v>
      </c>
      <c r="AJ18" s="0" t="n">
        <v>0.0741951172081135</v>
      </c>
      <c r="AK18" s="0" t="n">
        <v>0.611542555298506</v>
      </c>
      <c r="AL18" s="0" t="n">
        <v>0.0748107681151073</v>
      </c>
      <c r="AM18" s="0" t="n">
        <v>0.623222050449373</v>
      </c>
      <c r="AN18" s="0" t="n">
        <v>0.0738821053868727</v>
      </c>
      <c r="AO18" s="0" t="n">
        <v>0.627095366143436</v>
      </c>
      <c r="AP18" s="0" t="n">
        <v>0.0765398496310981</v>
      </c>
      <c r="AQ18" s="0" t="n">
        <v>0.626750044112811</v>
      </c>
      <c r="AR18" s="0" t="n">
        <v>0.0764239585155312</v>
      </c>
      <c r="AS18" s="0" t="n">
        <v>0.634264282283207</v>
      </c>
      <c r="AT18" s="0" t="n">
        <v>0.0747065405467147</v>
      </c>
      <c r="AU18" s="0" t="n">
        <v>0.616244444721059</v>
      </c>
      <c r="AV18" s="0" t="n">
        <v>0.0762944090622585</v>
      </c>
      <c r="AW18" s="0" t="n">
        <v>0.624571373832265</v>
      </c>
      <c r="AX18" s="0" t="n">
        <v>0.0765342984187913</v>
      </c>
      <c r="AY18" s="0" t="n">
        <v>0.632464531967816</v>
      </c>
      <c r="AZ18" s="0" t="n">
        <v>0.077370891999816</v>
      </c>
      <c r="BA18" s="0" t="n">
        <v>0.63962387519236</v>
      </c>
      <c r="BB18" s="0" t="n">
        <v>0.0781078461379663</v>
      </c>
      <c r="BC18" s="0" t="n">
        <v>0.636272271347221</v>
      </c>
      <c r="BD18" s="0" t="n">
        <v>0.0760208686831863</v>
      </c>
      <c r="BE18" s="0" t="n">
        <v>0.635278408346434</v>
      </c>
      <c r="BF18" s="0" t="n">
        <v>0.077128622580946</v>
      </c>
      <c r="BG18" s="0" t="n">
        <v>0.639023009555983</v>
      </c>
      <c r="BH18" s="0" t="n">
        <v>0.0767489971216667</v>
      </c>
      <c r="BI18" s="0" t="n">
        <v>0.639515858900969</v>
      </c>
      <c r="BJ18" s="0" t="n">
        <v>0.0766858294181674</v>
      </c>
      <c r="BK18" s="0" t="n">
        <v>0.642441422781491</v>
      </c>
      <c r="BL18" s="0" t="n">
        <v>0.0768844103594194</v>
      </c>
      <c r="BM18" s="0" t="n">
        <v>0.630817640286149</v>
      </c>
      <c r="BN18" s="0" t="n">
        <v>0.0771514060888373</v>
      </c>
      <c r="BO18" s="0" t="n">
        <v>0.641513846451073</v>
      </c>
      <c r="BP18" s="0" t="n">
        <v>0.0770852033315966</v>
      </c>
      <c r="BQ18" s="0" t="n">
        <v>0.648018612145312</v>
      </c>
      <c r="BR18" s="0" t="n">
        <v>0.0779572454026973</v>
      </c>
      <c r="BS18" s="0" t="n">
        <v>0.654182964133053</v>
      </c>
      <c r="BT18" s="0" t="n">
        <v>0.0781403003572814</v>
      </c>
      <c r="BU18" s="0" t="n">
        <v>0.642437918646589</v>
      </c>
      <c r="BV18" s="0" t="n">
        <v>0.0777785514814012</v>
      </c>
      <c r="BW18" s="0" t="n">
        <v>0.653414678698982</v>
      </c>
      <c r="BX18" s="0" t="n">
        <v>0.0782041938580395</v>
      </c>
      <c r="BY18" s="0" t="n">
        <v>0.649657366355091</v>
      </c>
      <c r="BZ18" s="0" t="n">
        <v>0.0791457429976967</v>
      </c>
      <c r="CA18" s="0" t="n">
        <v>0.644431997268469</v>
      </c>
      <c r="CB18" s="0" t="n">
        <v>0.0793328078486659</v>
      </c>
      <c r="CC18" s="0" t="n">
        <v>0.658861583633458</v>
      </c>
      <c r="CD18" s="0" t="n">
        <v>0.0779930632146006</v>
      </c>
      <c r="CE18" s="0" t="n">
        <v>0.669615642102273</v>
      </c>
      <c r="CF18" s="0" t="n">
        <v>0.0787221308355982</v>
      </c>
      <c r="CG18" s="0" t="n">
        <v>0.653808628602629</v>
      </c>
      <c r="CH18" s="0" t="n">
        <v>0.0803477131638981</v>
      </c>
      <c r="CI18" s="0" t="n">
        <v>0.653802234816895</v>
      </c>
      <c r="CJ18" s="0" t="n">
        <v>0.079726316623044</v>
      </c>
      <c r="CK18" s="0" t="n">
        <v>0.678795142555262</v>
      </c>
      <c r="CL18" s="0" t="n">
        <v>0.0792311794823382</v>
      </c>
      <c r="CM18" s="0" t="n">
        <v>0.65448988063387</v>
      </c>
      <c r="CN18" s="0" t="n">
        <v>0.0796847445416287</v>
      </c>
      <c r="CO18" s="0" t="n">
        <v>0.673950226473625</v>
      </c>
      <c r="CP18" s="0" t="n">
        <v>0.0805281707606809</v>
      </c>
      <c r="CQ18" s="0" t="n">
        <v>0.669855738136101</v>
      </c>
      <c r="CR18" s="0" t="n">
        <v>0.0780955632532513</v>
      </c>
      <c r="CS18" s="0" t="n">
        <v>0.686785979831299</v>
      </c>
      <c r="CT18" s="0" t="n">
        <v>0.0810376530305194</v>
      </c>
      <c r="CU18" s="0" t="n">
        <v>0.687548159108164</v>
      </c>
      <c r="CV18" s="0" t="n">
        <v>0.0804796108705387</v>
      </c>
      <c r="CW18" s="0" t="n">
        <v>0.681101474104192</v>
      </c>
      <c r="CX18" s="0" t="n">
        <v>0.0811020925694622</v>
      </c>
      <c r="CY18" s="0" t="n">
        <v>0.689401677493905</v>
      </c>
      <c r="CZ18" s="0" t="n">
        <v>0.0812165099691004</v>
      </c>
      <c r="DA18" s="0" t="n">
        <v>0.693799830412781</v>
      </c>
      <c r="DB18" s="0" t="n">
        <v>0.0819146984488796</v>
      </c>
      <c r="DC18" s="0" t="n">
        <v>0.678939774704915</v>
      </c>
      <c r="DD18" s="0" t="n">
        <v>0.0805790317978549</v>
      </c>
      <c r="DE18" s="0" t="n">
        <v>0.683661370035625</v>
      </c>
      <c r="DF18" s="0" t="n">
        <v>0.0820097179397411</v>
      </c>
      <c r="DG18" s="0" t="n">
        <v>0.680154346514552</v>
      </c>
      <c r="DH18" s="0" t="n">
        <v>0.0802983169072312</v>
      </c>
      <c r="DI18" s="0" t="n">
        <v>0.681369627178286</v>
      </c>
      <c r="DJ18" s="0" t="n">
        <v>0.0826997892709305</v>
      </c>
      <c r="DK18" s="0" t="n">
        <v>0.683881366566351</v>
      </c>
      <c r="DL18" s="0" t="n">
        <v>0.0808680972527495</v>
      </c>
      <c r="DM18" s="0" t="n">
        <v>0.715490408939724</v>
      </c>
      <c r="DN18" s="0" t="n">
        <v>0.0840537733120344</v>
      </c>
      <c r="DO18" s="0" t="n">
        <v>0.685909242028537</v>
      </c>
      <c r="DP18" s="0" t="n">
        <v>0.0830408327965735</v>
      </c>
      <c r="DQ18" s="0" t="n">
        <v>0.730133330205134</v>
      </c>
      <c r="DR18" s="0" t="n">
        <v>0.0831177423901842</v>
      </c>
      <c r="DS18" s="0" t="n">
        <v>0.704784764652266</v>
      </c>
      <c r="DT18" s="0" t="n">
        <v>0.0839214631966225</v>
      </c>
      <c r="DU18" s="0" t="n">
        <v>0.707572565592017</v>
      </c>
      <c r="DV18" s="0" t="n">
        <v>0.082615655699322</v>
      </c>
      <c r="DW18" s="0" t="n">
        <v>0.734582148465481</v>
      </c>
      <c r="DX18" s="0" t="n">
        <v>0.0882563546806102</v>
      </c>
      <c r="DY18" s="0" t="n">
        <v>0.73853726548141</v>
      </c>
      <c r="DZ18" s="0" t="n">
        <v>0.0864698910807327</v>
      </c>
      <c r="EA18" s="0" t="n">
        <v>0.75663598658164</v>
      </c>
      <c r="EB18" s="0" t="n">
        <v>0.0859641655750216</v>
      </c>
      <c r="EC18" s="0" t="n">
        <v>0.779135663855656</v>
      </c>
      <c r="ED18" s="0" t="n">
        <v>0.0919233506007361</v>
      </c>
      <c r="EE18" s="0" t="n">
        <v>0.781352892647614</v>
      </c>
      <c r="EF18" s="0" t="n">
        <v>0.0892046476433111</v>
      </c>
      <c r="EG18" s="0" t="n">
        <v>0.873281117300705</v>
      </c>
      <c r="EH18" s="0" t="n">
        <v>0.0987527623763954</v>
      </c>
      <c r="EI18" s="0" t="n">
        <v>0.889076490562111</v>
      </c>
      <c r="EJ18" s="0" t="n">
        <v>0.098718918643326</v>
      </c>
      <c r="EK18" s="0" t="n">
        <v>0.989415805701563</v>
      </c>
      <c r="EL18" s="0" t="n">
        <v>0.108729642742052</v>
      </c>
      <c r="EM18" s="0" t="n">
        <v>1.01515123554846</v>
      </c>
      <c r="EN18" s="0" t="n">
        <v>0.113294205712379</v>
      </c>
      <c r="EO18" s="0" t="n">
        <v>1.33285395530508</v>
      </c>
      <c r="EP18" s="0" t="n">
        <v>0.133957321672974</v>
      </c>
      <c r="EQ18" s="0" t="n">
        <v>1.95226135252733</v>
      </c>
      <c r="ER18" s="0" t="n">
        <v>0.174952494301789</v>
      </c>
      <c r="ES18" s="0" t="n">
        <v>2.82908119715262</v>
      </c>
      <c r="ET18" s="0" t="n">
        <v>0.225557895200301</v>
      </c>
      <c r="EU18" s="0" t="n">
        <v>2.91141837491597</v>
      </c>
      <c r="EV18" s="0" t="n">
        <v>0.226496124114629</v>
      </c>
    </row>
    <row r="19" customFormat="false" ht="12.75" hidden="false" customHeight="false" outlineLevel="0" collapsed="false">
      <c r="C19" s="0" t="n">
        <v>0.621969102697466</v>
      </c>
      <c r="D19" s="0" t="n">
        <v>0.0783120931385786</v>
      </c>
      <c r="E19" s="0" t="n">
        <v>1.88094652377391</v>
      </c>
      <c r="F19" s="0" t="n">
        <v>0.181359245483351</v>
      </c>
      <c r="I19" s="0" t="n">
        <v>0.565994427724866</v>
      </c>
      <c r="J19" s="0" t="n">
        <v>0.0704185187888491</v>
      </c>
      <c r="K19" s="0" t="n">
        <v>0.578719999594175</v>
      </c>
      <c r="L19" s="0" t="n">
        <v>0.070907326207075</v>
      </c>
      <c r="M19" s="0" t="n">
        <v>0.456190874083596</v>
      </c>
      <c r="N19" s="0" t="n">
        <v>0.0625778201224526</v>
      </c>
      <c r="O19" s="0" t="n">
        <v>0.604722276834202</v>
      </c>
      <c r="P19" s="0" t="n">
        <v>0.0743126741413198</v>
      </c>
      <c r="Q19" s="0" t="n">
        <v>0.611361750837212</v>
      </c>
      <c r="R19" s="0" t="n">
        <v>0.0761425439210843</v>
      </c>
      <c r="S19" s="0" t="n">
        <v>0.628714944356202</v>
      </c>
      <c r="T19" s="0" t="n">
        <v>0.0754388814975405</v>
      </c>
      <c r="U19" s="0" t="n">
        <v>0.615745377987342</v>
      </c>
      <c r="V19" s="0" t="n">
        <v>0.0756510257969568</v>
      </c>
      <c r="W19" s="0" t="n">
        <v>0.6332104005149</v>
      </c>
      <c r="X19" s="0" t="n">
        <v>0.0762476746924038</v>
      </c>
      <c r="Y19" s="0" t="n">
        <v>0.628416523663547</v>
      </c>
      <c r="Z19" s="0" t="n">
        <v>0.0770483703566967</v>
      </c>
      <c r="AA19" s="0" t="n">
        <v>0.627687090859141</v>
      </c>
      <c r="AB19" s="0" t="n">
        <v>0.0758578392245895</v>
      </c>
      <c r="AC19" s="0" t="n">
        <v>0.627114660890299</v>
      </c>
      <c r="AD19" s="0" t="n">
        <v>0.0757706301089527</v>
      </c>
      <c r="AE19" s="0" t="n">
        <v>0.632233609308045</v>
      </c>
      <c r="AF19" s="0" t="n">
        <v>0.0764141217676661</v>
      </c>
      <c r="AG19" s="0" t="n">
        <v>0.634440885415177</v>
      </c>
      <c r="AH19" s="0" t="n">
        <v>0.0769442533850408</v>
      </c>
      <c r="AI19" s="0" t="n">
        <v>0.646018114869577</v>
      </c>
      <c r="AJ19" s="0" t="n">
        <v>0.0766614165872891</v>
      </c>
      <c r="AK19" s="0" t="n">
        <v>0.631838487369691</v>
      </c>
      <c r="AL19" s="0" t="n">
        <v>0.0772331989242076</v>
      </c>
      <c r="AM19" s="0" t="n">
        <v>0.646259308878512</v>
      </c>
      <c r="AN19" s="0" t="n">
        <v>0.0763301569853843</v>
      </c>
      <c r="AO19" s="0" t="n">
        <v>0.646832164861202</v>
      </c>
      <c r="AP19" s="0" t="n">
        <v>0.0790243149225556</v>
      </c>
      <c r="AQ19" s="0" t="n">
        <v>0.648248367831909</v>
      </c>
      <c r="AR19" s="0" t="n">
        <v>0.0791218433851706</v>
      </c>
      <c r="AS19" s="0" t="n">
        <v>0.657018372406997</v>
      </c>
      <c r="AT19" s="0" t="n">
        <v>0.0771336971468491</v>
      </c>
      <c r="AU19" s="0" t="n">
        <v>0.636213071001129</v>
      </c>
      <c r="AV19" s="0" t="n">
        <v>0.0787658212777504</v>
      </c>
      <c r="AW19" s="0" t="n">
        <v>0.645219883621883</v>
      </c>
      <c r="AX19" s="0" t="n">
        <v>0.0790882600543082</v>
      </c>
      <c r="AY19" s="0" t="n">
        <v>0.652442174155768</v>
      </c>
      <c r="AZ19" s="0" t="n">
        <v>0.079879964024569</v>
      </c>
      <c r="BA19" s="0" t="n">
        <v>0.65945776092572</v>
      </c>
      <c r="BB19" s="0" t="n">
        <v>0.0806277503142544</v>
      </c>
      <c r="BC19" s="0" t="n">
        <v>0.658164088508982</v>
      </c>
      <c r="BD19" s="0" t="n">
        <v>0.0785334760154854</v>
      </c>
      <c r="BE19" s="0" t="n">
        <v>0.655595277467375</v>
      </c>
      <c r="BF19" s="0" t="n">
        <v>0.0796270903701205</v>
      </c>
      <c r="BG19" s="0" t="n">
        <v>0.660542711598298</v>
      </c>
      <c r="BH19" s="0" t="n">
        <v>0.079320147600292</v>
      </c>
      <c r="BI19" s="0" t="n">
        <v>0.660603995974466</v>
      </c>
      <c r="BJ19" s="0" t="n">
        <v>0.0791645636691631</v>
      </c>
      <c r="BK19" s="0" t="n">
        <v>0.663783815120863</v>
      </c>
      <c r="BL19" s="0" t="n">
        <v>0.0794189481635043</v>
      </c>
      <c r="BM19" s="0" t="n">
        <v>0.652007857335463</v>
      </c>
      <c r="BN19" s="0" t="n">
        <v>0.0797519501062316</v>
      </c>
      <c r="BO19" s="0" t="n">
        <v>0.663200691359183</v>
      </c>
      <c r="BP19" s="0" t="n">
        <v>0.0796410998011276</v>
      </c>
      <c r="BQ19" s="0" t="n">
        <v>0.669200549284215</v>
      </c>
      <c r="BR19" s="0" t="n">
        <v>0.0805363234471621</v>
      </c>
      <c r="BS19" s="0" t="n">
        <v>0.675209344324348</v>
      </c>
      <c r="BT19" s="0" t="n">
        <v>0.0806847994407935</v>
      </c>
      <c r="BU19" s="0" t="n">
        <v>0.663780427911064</v>
      </c>
      <c r="BV19" s="0" t="n">
        <v>0.0803577477523356</v>
      </c>
      <c r="BW19" s="0" t="n">
        <v>0.67481317145299</v>
      </c>
      <c r="BX19" s="0" t="n">
        <v>0.0808005952317502</v>
      </c>
      <c r="BY19" s="0" t="n">
        <v>0.669934406060387</v>
      </c>
      <c r="BZ19" s="0" t="n">
        <v>0.0817080464514147</v>
      </c>
      <c r="CA19" s="0" t="n">
        <v>0.66487951122047</v>
      </c>
      <c r="CB19" s="0" t="n">
        <v>0.0819461473326806</v>
      </c>
      <c r="CC19" s="0" t="n">
        <v>0.682002637410752</v>
      </c>
      <c r="CD19" s="0" t="n">
        <v>0.0805915113225332</v>
      </c>
      <c r="CE19" s="0" t="n">
        <v>0.692082230910805</v>
      </c>
      <c r="CF19" s="0" t="n">
        <v>0.0813060435061246</v>
      </c>
      <c r="CG19" s="0" t="n">
        <v>0.674497717695228</v>
      </c>
      <c r="CH19" s="0" t="n">
        <v>0.0829651660150847</v>
      </c>
      <c r="CI19" s="0" t="n">
        <v>0.675311720132012</v>
      </c>
      <c r="CJ19" s="0" t="n">
        <v>0.0823467204439028</v>
      </c>
      <c r="CK19" s="0" t="n">
        <v>0.702295871610482</v>
      </c>
      <c r="CL19" s="0" t="n">
        <v>0.0819014817501568</v>
      </c>
      <c r="CM19" s="0" t="n">
        <v>0.676291586627798</v>
      </c>
      <c r="CN19" s="0" t="n">
        <v>0.0822902259569496</v>
      </c>
      <c r="CO19" s="0" t="n">
        <v>0.695905854996738</v>
      </c>
      <c r="CP19" s="0" t="n">
        <v>0.08320134025779</v>
      </c>
      <c r="CQ19" s="0" t="n">
        <v>0.695930149207563</v>
      </c>
      <c r="CR19" s="0" t="n">
        <v>0.0806233126215639</v>
      </c>
      <c r="CS19" s="0" t="n">
        <v>0.709201046517608</v>
      </c>
      <c r="CT19" s="0" t="n">
        <v>0.0837206597164177</v>
      </c>
      <c r="CU19" s="0" t="n">
        <v>0.711010223399432</v>
      </c>
      <c r="CV19" s="0" t="n">
        <v>0.0832036194922964</v>
      </c>
      <c r="CW19" s="0" t="n">
        <v>0.703146376848183</v>
      </c>
      <c r="CX19" s="0" t="n">
        <v>0.0837629341716499</v>
      </c>
      <c r="CY19" s="0" t="n">
        <v>0.71202496588637</v>
      </c>
      <c r="CZ19" s="0" t="n">
        <v>0.0839227686912471</v>
      </c>
      <c r="DA19" s="0" t="n">
        <v>0.716112194072284</v>
      </c>
      <c r="DB19" s="0" t="n">
        <v>0.0846143627867579</v>
      </c>
      <c r="DC19" s="0" t="n">
        <v>0.701965264694649</v>
      </c>
      <c r="DD19" s="0" t="n">
        <v>0.0831667175569619</v>
      </c>
      <c r="DE19" s="0" t="n">
        <v>0.705492718582619</v>
      </c>
      <c r="DF19" s="0" t="n">
        <v>0.0846825843375501</v>
      </c>
      <c r="DG19" s="0" t="n">
        <v>0.704077823966218</v>
      </c>
      <c r="DH19" s="0" t="n">
        <v>0.0829053589332776</v>
      </c>
      <c r="DI19" s="0" t="n">
        <v>0.703070311456561</v>
      </c>
      <c r="DJ19" s="0" t="n">
        <v>0.0854112565234915</v>
      </c>
      <c r="DK19" s="0" t="n">
        <v>0.709582475861412</v>
      </c>
      <c r="DL19" s="0" t="n">
        <v>0.0834660992621589</v>
      </c>
      <c r="DM19" s="0" t="n">
        <v>0.738488169199613</v>
      </c>
      <c r="DN19" s="0" t="n">
        <v>0.086829191771009</v>
      </c>
      <c r="DO19" s="0" t="n">
        <v>0.708942080737906</v>
      </c>
      <c r="DP19" s="0" t="n">
        <v>0.0857624104055761</v>
      </c>
      <c r="DQ19" s="0" t="n">
        <v>0.756263044195017</v>
      </c>
      <c r="DR19" s="0" t="n">
        <v>0.0858464047639834</v>
      </c>
      <c r="DS19" s="0" t="n">
        <v>0.730200561680305</v>
      </c>
      <c r="DT19" s="0" t="n">
        <v>0.0867323176933966</v>
      </c>
      <c r="DU19" s="0" t="n">
        <v>0.736117968457716</v>
      </c>
      <c r="DV19" s="0" t="n">
        <v>0.0853796848344707</v>
      </c>
      <c r="DW19" s="0" t="n">
        <v>0.757555092675293</v>
      </c>
      <c r="DX19" s="0" t="n">
        <v>0.0911236323171754</v>
      </c>
      <c r="DY19" s="0" t="n">
        <v>0.764696604355528</v>
      </c>
      <c r="DZ19" s="0" t="n">
        <v>0.089451750150838</v>
      </c>
      <c r="EA19" s="0" t="n">
        <v>0.785602766481165</v>
      </c>
      <c r="EB19" s="0" t="n">
        <v>0.0887880461193371</v>
      </c>
      <c r="EC19" s="0" t="n">
        <v>0.803623018136514</v>
      </c>
      <c r="ED19" s="0" t="n">
        <v>0.094919845770838</v>
      </c>
      <c r="EE19" s="0" t="n">
        <v>0.812739748926187</v>
      </c>
      <c r="EF19" s="0" t="n">
        <v>0.0920940207336227</v>
      </c>
      <c r="EG19" s="0" t="n">
        <v>0.90145333912221</v>
      </c>
      <c r="EH19" s="0" t="n">
        <v>0.101986522630614</v>
      </c>
      <c r="EI19" s="0" t="n">
        <v>0.918996196727758</v>
      </c>
      <c r="EJ19" s="0" t="n">
        <v>0.102039652393073</v>
      </c>
      <c r="EK19" s="0" t="n">
        <v>1.0218920387482</v>
      </c>
      <c r="EL19" s="0" t="n">
        <v>0.112280512725589</v>
      </c>
      <c r="EM19" s="0" t="n">
        <v>1.04825667627739</v>
      </c>
      <c r="EN19" s="0" t="n">
        <v>0.117001567002641</v>
      </c>
      <c r="EO19" s="0" t="n">
        <v>1.37715017713679</v>
      </c>
      <c r="EP19" s="0" t="n">
        <v>0.138335814759724</v>
      </c>
      <c r="EQ19" s="0" t="n">
        <v>2.01229628736819</v>
      </c>
      <c r="ER19" s="0" t="n">
        <v>0.180542292951339</v>
      </c>
      <c r="ES19" s="0" t="n">
        <v>2.91490820947748</v>
      </c>
      <c r="ET19" s="0" t="n">
        <v>0.232680395632212</v>
      </c>
      <c r="EU19" s="0" t="n">
        <v>2.95132245769715</v>
      </c>
      <c r="EV19" s="0" t="n">
        <v>0.227781481112015</v>
      </c>
    </row>
    <row r="20" customFormat="false" ht="12.75" hidden="false" customHeight="false" outlineLevel="0" collapsed="false">
      <c r="C20" s="0" t="n">
        <v>0.605455329703302</v>
      </c>
      <c r="D20" s="0" t="n">
        <v>0.078489700630484</v>
      </c>
      <c r="E20" s="0" t="n">
        <v>2.05537787991597</v>
      </c>
      <c r="F20" s="0" t="n">
        <v>0.19234848947752</v>
      </c>
      <c r="I20" s="0" t="n">
        <v>0.581913679168971</v>
      </c>
      <c r="J20" s="0" t="n">
        <v>0.0726706286408128</v>
      </c>
      <c r="K20" s="0" t="n">
        <v>0.595036550950206</v>
      </c>
      <c r="L20" s="0" t="n">
        <v>0.073158157399765</v>
      </c>
      <c r="M20" s="0" t="n">
        <v>0.472415251926877</v>
      </c>
      <c r="N20" s="0" t="n">
        <v>0.0622803261934023</v>
      </c>
      <c r="O20" s="0" t="n">
        <v>0.622177860192503</v>
      </c>
      <c r="P20" s="0" t="n">
        <v>0.0767371709103834</v>
      </c>
      <c r="Q20" s="0" t="n">
        <v>0.628287547699245</v>
      </c>
      <c r="R20" s="0" t="n">
        <v>0.0785360077935401</v>
      </c>
      <c r="S20" s="0" t="n">
        <v>0.646413990733112</v>
      </c>
      <c r="T20" s="0" t="n">
        <v>0.0778154512888226</v>
      </c>
      <c r="U20" s="0" t="n">
        <v>0.633367413513686</v>
      </c>
      <c r="V20" s="0" t="n">
        <v>0.078084999627253</v>
      </c>
      <c r="W20" s="0" t="n">
        <v>0.651022838923866</v>
      </c>
      <c r="X20" s="0" t="n">
        <v>0.0786774322041177</v>
      </c>
      <c r="Y20" s="0" t="n">
        <v>0.645399995989866</v>
      </c>
      <c r="Z20" s="0" t="n">
        <v>0.0794121731215971</v>
      </c>
      <c r="AA20" s="0" t="n">
        <v>0.646963598113918</v>
      </c>
      <c r="AB20" s="0" t="n">
        <v>0.078475262364337</v>
      </c>
      <c r="AC20" s="0" t="n">
        <v>0.645719171444816</v>
      </c>
      <c r="AD20" s="0" t="n">
        <v>0.0782551320009902</v>
      </c>
      <c r="AE20" s="0" t="n">
        <v>0.650940240879806</v>
      </c>
      <c r="AF20" s="0" t="n">
        <v>0.0789221925946413</v>
      </c>
      <c r="AG20" s="0" t="n">
        <v>0.652968140627054</v>
      </c>
      <c r="AH20" s="0" t="n">
        <v>0.0794652465989445</v>
      </c>
      <c r="AI20" s="0" t="n">
        <v>0.665142726727412</v>
      </c>
      <c r="AJ20" s="0" t="n">
        <v>0.0791770979656173</v>
      </c>
      <c r="AK20" s="0" t="n">
        <v>0.649600719994831</v>
      </c>
      <c r="AL20" s="0" t="n">
        <v>0.0796693480246578</v>
      </c>
      <c r="AM20" s="0" t="n">
        <v>0.666421239933897</v>
      </c>
      <c r="AN20" s="0" t="n">
        <v>0.0788852439995341</v>
      </c>
      <c r="AO20" s="0" t="n">
        <v>0.664112143762382</v>
      </c>
      <c r="AP20" s="0" t="n">
        <v>0.0814161274808182</v>
      </c>
      <c r="AQ20" s="0" t="n">
        <v>0.667068949001066</v>
      </c>
      <c r="AR20" s="0" t="n">
        <v>0.0817366003122708</v>
      </c>
      <c r="AS20" s="0" t="n">
        <v>0.676932979144953</v>
      </c>
      <c r="AT20" s="0" t="n">
        <v>0.0796563203820426</v>
      </c>
      <c r="AU20" s="0" t="n">
        <v>0.65368988800458</v>
      </c>
      <c r="AV20" s="0" t="n">
        <v>0.0812148638405535</v>
      </c>
      <c r="AW20" s="0" t="n">
        <v>0.663293277410541</v>
      </c>
      <c r="AX20" s="0" t="n">
        <v>0.081603712781703</v>
      </c>
      <c r="AY20" s="0" t="n">
        <v>0.669931668311725</v>
      </c>
      <c r="AZ20" s="0" t="n">
        <v>0.0823095221521619</v>
      </c>
      <c r="BA20" s="0" t="n">
        <v>0.676827190048076</v>
      </c>
      <c r="BB20" s="0" t="n">
        <v>0.0830082375740457</v>
      </c>
      <c r="BC20" s="0" t="n">
        <v>0.677323777584303</v>
      </c>
      <c r="BD20" s="0" t="n">
        <v>0.0810819892103612</v>
      </c>
      <c r="BE20" s="0" t="n">
        <v>0.673379656189131</v>
      </c>
      <c r="BF20" s="0" t="n">
        <v>0.08207845259838</v>
      </c>
      <c r="BG20" s="0" t="n">
        <v>0.679378310759727</v>
      </c>
      <c r="BH20" s="0" t="n">
        <v>0.0818789938984021</v>
      </c>
      <c r="BI20" s="0" t="n">
        <v>0.679061134395956</v>
      </c>
      <c r="BJ20" s="0" t="n">
        <v>0.0816508098624312</v>
      </c>
      <c r="BK20" s="0" t="n">
        <v>0.682464351530665</v>
      </c>
      <c r="BL20" s="0" t="n">
        <v>0.0819441284235444</v>
      </c>
      <c r="BM20" s="0" t="n">
        <v>0.670554714521981</v>
      </c>
      <c r="BN20" s="0" t="n">
        <v>0.0823254457878505</v>
      </c>
      <c r="BO20" s="0" t="n">
        <v>0.682181575215004</v>
      </c>
      <c r="BP20" s="0" t="n">
        <v>0.0822057487002241</v>
      </c>
      <c r="BQ20" s="0" t="n">
        <v>0.687742420458928</v>
      </c>
      <c r="BR20" s="0" t="n">
        <v>0.0830702411965585</v>
      </c>
      <c r="BS20" s="0" t="n">
        <v>0.693615738465392</v>
      </c>
      <c r="BT20" s="0" t="n">
        <v>0.0831812988476375</v>
      </c>
      <c r="BU20" s="0" t="n">
        <v>0.682460811370276</v>
      </c>
      <c r="BV20" s="0" t="n">
        <v>0.0829180570952806</v>
      </c>
      <c r="BW20" s="0" t="n">
        <v>0.693545123926923</v>
      </c>
      <c r="BX20" s="0" t="n">
        <v>0.0833483410011879</v>
      </c>
      <c r="BY20" s="0" t="n">
        <v>0.687689787954244</v>
      </c>
      <c r="BZ20" s="0" t="n">
        <v>0.0841503125720684</v>
      </c>
      <c r="CA20" s="0" t="n">
        <v>0.682783869313843</v>
      </c>
      <c r="CB20" s="0" t="n">
        <v>0.0844349319238006</v>
      </c>
      <c r="CC20" s="0" t="n">
        <v>0.702255886897896</v>
      </c>
      <c r="CD20" s="0" t="n">
        <v>0.0832432994732597</v>
      </c>
      <c r="CE20" s="0" t="n">
        <v>0.71174695855338</v>
      </c>
      <c r="CF20" s="0" t="n">
        <v>0.0839017859919602</v>
      </c>
      <c r="CG20" s="0" t="n">
        <v>0.692610487734874</v>
      </c>
      <c r="CH20" s="0" t="n">
        <v>0.0854916546047323</v>
      </c>
      <c r="CI20" s="0" t="n">
        <v>0.694137938929322</v>
      </c>
      <c r="CJ20" s="0" t="n">
        <v>0.0849457041549902</v>
      </c>
      <c r="CK20" s="0" t="n">
        <v>0.722865816602136</v>
      </c>
      <c r="CL20" s="0" t="n">
        <v>0.0845932290097396</v>
      </c>
      <c r="CM20" s="0" t="n">
        <v>0.695372251486643</v>
      </c>
      <c r="CN20" s="0" t="n">
        <v>0.0849024055078266</v>
      </c>
      <c r="CO20" s="0" t="n">
        <v>0.715126465244404</v>
      </c>
      <c r="CP20" s="0" t="n">
        <v>0.0858125553086048</v>
      </c>
      <c r="CQ20" s="0" t="n">
        <v>0.718753029179037</v>
      </c>
      <c r="CR20" s="0" t="n">
        <v>0.083325270932341</v>
      </c>
      <c r="CS20" s="0" t="n">
        <v>0.728823882693539</v>
      </c>
      <c r="CT20" s="0" t="n">
        <v>0.0863517321382415</v>
      </c>
      <c r="CU20" s="0" t="n">
        <v>0.731547343667073</v>
      </c>
      <c r="CV20" s="0" t="n">
        <v>0.085920515004204</v>
      </c>
      <c r="CW20" s="0" t="n">
        <v>0.722444583398361</v>
      </c>
      <c r="CX20" s="0" t="n">
        <v>0.0863731033654474</v>
      </c>
      <c r="CY20" s="0" t="n">
        <v>0.73183027871629</v>
      </c>
      <c r="CZ20" s="0" t="n">
        <v>0.0865750146537958</v>
      </c>
      <c r="DA20" s="0" t="n">
        <v>0.735647032903321</v>
      </c>
      <c r="DB20" s="0" t="n">
        <v>0.0872355624140092</v>
      </c>
      <c r="DC20" s="0" t="n">
        <v>0.722117345333361</v>
      </c>
      <c r="DD20" s="0" t="n">
        <v>0.0858070907348521</v>
      </c>
      <c r="DE20" s="0" t="n">
        <v>0.724604788701335</v>
      </c>
      <c r="DF20" s="0" t="n">
        <v>0.0872875908609615</v>
      </c>
      <c r="DG20" s="0" t="n">
        <v>0.725015762932351</v>
      </c>
      <c r="DH20" s="0" t="n">
        <v>0.0855950934242314</v>
      </c>
      <c r="DI20" s="0" t="n">
        <v>0.722069317144569</v>
      </c>
      <c r="DJ20" s="0" t="n">
        <v>0.0880292656665506</v>
      </c>
      <c r="DK20" s="0" t="n">
        <v>0.732076854897126</v>
      </c>
      <c r="DL20" s="0" t="n">
        <v>0.0862192306500914</v>
      </c>
      <c r="DM20" s="0" t="n">
        <v>0.758623945966123</v>
      </c>
      <c r="DN20" s="0" t="n">
        <v>0.0895167289860559</v>
      </c>
      <c r="DO20" s="0" t="n">
        <v>0.729100247951268</v>
      </c>
      <c r="DP20" s="0" t="n">
        <v>0.0884998365949463</v>
      </c>
      <c r="DQ20" s="0" t="n">
        <v>0.779134661860257</v>
      </c>
      <c r="DR20" s="0" t="n">
        <v>0.0886693625465186</v>
      </c>
      <c r="DS20" s="0" t="n">
        <v>0.752443786107172</v>
      </c>
      <c r="DT20" s="0" t="n">
        <v>0.0896273105435252</v>
      </c>
      <c r="DU20" s="0" t="n">
        <v>0.761103522820106</v>
      </c>
      <c r="DV20" s="0" t="n">
        <v>0.0883387915658237</v>
      </c>
      <c r="DW20" s="0" t="n">
        <v>0.777672758038422</v>
      </c>
      <c r="DX20" s="0" t="n">
        <v>0.0938471273565626</v>
      </c>
      <c r="DY20" s="0" t="n">
        <v>0.787593202313819</v>
      </c>
      <c r="DZ20" s="0" t="n">
        <v>0.0924593703849128</v>
      </c>
      <c r="EA20" s="0" t="n">
        <v>0.81095859194969</v>
      </c>
      <c r="EB20" s="0" t="n">
        <v>0.0917786281943083</v>
      </c>
      <c r="EC20" s="0" t="n">
        <v>0.825066690404457</v>
      </c>
      <c r="ED20" s="0" t="n">
        <v>0.0977773790054923</v>
      </c>
      <c r="EE20" s="0" t="n">
        <v>0.840215553228428</v>
      </c>
      <c r="EF20" s="0" t="n">
        <v>0.0952101794477545</v>
      </c>
      <c r="EG20" s="0" t="n">
        <v>0.926119468933608</v>
      </c>
      <c r="EH20" s="0" t="n">
        <v>0.105154669946383</v>
      </c>
      <c r="EI20" s="0" t="n">
        <v>0.945191078731217</v>
      </c>
      <c r="EJ20" s="0" t="n">
        <v>0.105334460596373</v>
      </c>
      <c r="EK20" s="0" t="n">
        <v>1.05032573691089</v>
      </c>
      <c r="EL20" s="0" t="n">
        <v>0.115811310096546</v>
      </c>
      <c r="EM20" s="0" t="n">
        <v>1.07724108345493</v>
      </c>
      <c r="EN20" s="0" t="n">
        <v>0.120666819024494</v>
      </c>
      <c r="EO20" s="0" t="n">
        <v>1.41594025844074</v>
      </c>
      <c r="EP20" s="0" t="n">
        <v>0.142720764873912</v>
      </c>
      <c r="EQ20" s="0" t="n">
        <v>2.06489874014323</v>
      </c>
      <c r="ER20" s="0" t="n">
        <v>0.185838766275577</v>
      </c>
      <c r="ES20" s="0" t="n">
        <v>2.99012556281967</v>
      </c>
      <c r="ET20" s="0" t="n">
        <v>0.239348251501242</v>
      </c>
      <c r="EU20" s="0" t="n">
        <v>3.00467191718335</v>
      </c>
      <c r="EV20" s="0" t="n">
        <v>0.230242223211181</v>
      </c>
    </row>
    <row r="21" customFormat="false" ht="12.75" hidden="false" customHeight="false" outlineLevel="0" collapsed="false">
      <c r="C21" s="0" t="n">
        <v>0.613433842646505</v>
      </c>
      <c r="D21" s="0" t="n">
        <v>0.0786129239020592</v>
      </c>
      <c r="E21" s="0" t="n">
        <v>2.24037045187876</v>
      </c>
      <c r="F21" s="0" t="n">
        <v>0.203439957654573</v>
      </c>
      <c r="I21" s="0" t="n">
        <v>0.594275161017506</v>
      </c>
      <c r="J21" s="0" t="n">
        <v>0.0746926262504488</v>
      </c>
      <c r="K21" s="0" t="n">
        <v>0.607704011030375</v>
      </c>
      <c r="L21" s="0" t="n">
        <v>0.0752303830172547</v>
      </c>
      <c r="M21" s="0" t="n">
        <v>0.492006262448036</v>
      </c>
      <c r="N21" s="0" t="n">
        <v>0.0624000679204516</v>
      </c>
      <c r="O21" s="0" t="n">
        <v>0.635729804067381</v>
      </c>
      <c r="P21" s="0" t="n">
        <v>0.0789601735315989</v>
      </c>
      <c r="Q21" s="0" t="n">
        <v>0.641433769371056</v>
      </c>
      <c r="R21" s="0" t="n">
        <v>0.0806501563191517</v>
      </c>
      <c r="S21" s="0" t="n">
        <v>0.660155532811172</v>
      </c>
      <c r="T21" s="0" t="n">
        <v>0.0800197413122736</v>
      </c>
      <c r="U21" s="0" t="n">
        <v>0.647047786661678</v>
      </c>
      <c r="V21" s="0" t="n">
        <v>0.0803328534288665</v>
      </c>
      <c r="W21" s="0" t="n">
        <v>0.664854360967483</v>
      </c>
      <c r="X21" s="0" t="n">
        <v>0.0808892264432826</v>
      </c>
      <c r="Y21" s="0" t="n">
        <v>0.658591006496126</v>
      </c>
      <c r="Z21" s="0" t="n">
        <v>0.0815103537035381</v>
      </c>
      <c r="AA21" s="0" t="n">
        <v>0.661928781753455</v>
      </c>
      <c r="AB21" s="0" t="n">
        <v>0.0809060662149802</v>
      </c>
      <c r="AC21" s="0" t="n">
        <v>0.660161924367252</v>
      </c>
      <c r="AD21" s="0" t="n">
        <v>0.0805929436541453</v>
      </c>
      <c r="AE21" s="0" t="n">
        <v>0.665462419549372</v>
      </c>
      <c r="AF21" s="0" t="n">
        <v>0.0812749016136091</v>
      </c>
      <c r="AG21" s="0" t="n">
        <v>0.66735177921867</v>
      </c>
      <c r="AH21" s="0" t="n">
        <v>0.0818022830366377</v>
      </c>
      <c r="AI21" s="0" t="n">
        <v>0.679990813332286</v>
      </c>
      <c r="AJ21" s="0" t="n">
        <v>0.081538355799159</v>
      </c>
      <c r="AK21" s="0" t="n">
        <v>0.663390262722702</v>
      </c>
      <c r="AL21" s="0" t="n">
        <v>0.0819218531046761</v>
      </c>
      <c r="AM21" s="0" t="n">
        <v>0.682074443869043</v>
      </c>
      <c r="AN21" s="0" t="n">
        <v>0.0813403684751231</v>
      </c>
      <c r="AO21" s="0" t="n">
        <v>0.677535381724395</v>
      </c>
      <c r="AP21" s="0" t="n">
        <v>0.0835215168770725</v>
      </c>
      <c r="AQ21" s="0" t="n">
        <v>0.681687056064261</v>
      </c>
      <c r="AR21" s="0" t="n">
        <v>0.0840563972411563</v>
      </c>
      <c r="AS21" s="0" t="n">
        <v>0.692394739495894</v>
      </c>
      <c r="AT21" s="0" t="n">
        <v>0.0820700423203979</v>
      </c>
      <c r="AU21" s="0" t="n">
        <v>0.667259027956425</v>
      </c>
      <c r="AV21" s="0" t="n">
        <v>0.0834431298872464</v>
      </c>
      <c r="AW21" s="0" t="n">
        <v>0.677327356320093</v>
      </c>
      <c r="AX21" s="0" t="n">
        <v>0.0838768695809753</v>
      </c>
      <c r="AY21" s="0" t="n">
        <v>0.683516119633195</v>
      </c>
      <c r="AZ21" s="0" t="n">
        <v>0.0844627380322358</v>
      </c>
      <c r="BA21" s="0" t="n">
        <v>0.690324994711909</v>
      </c>
      <c r="BB21" s="0" t="n">
        <v>0.0850564549968549</v>
      </c>
      <c r="BC21" s="0" t="n">
        <v>0.692199134511358</v>
      </c>
      <c r="BD21" s="0" t="n">
        <v>0.0834599428853565</v>
      </c>
      <c r="BE21" s="0" t="n">
        <v>0.687190759915439</v>
      </c>
      <c r="BF21" s="0" t="n">
        <v>0.0842841144768034</v>
      </c>
      <c r="BG21" s="0" t="n">
        <v>0.694003858815834</v>
      </c>
      <c r="BH21" s="0" t="n">
        <v>0.084218233506969</v>
      </c>
      <c r="BI21" s="0" t="n">
        <v>0.693391986579358</v>
      </c>
      <c r="BJ21" s="0" t="n">
        <v>0.0839431471176684</v>
      </c>
      <c r="BK21" s="0" t="n">
        <v>0.696969646048403</v>
      </c>
      <c r="BL21" s="0" t="n">
        <v>0.0842553760526963</v>
      </c>
      <c r="BM21" s="0" t="n">
        <v>0.684955655778857</v>
      </c>
      <c r="BN21" s="0" t="n">
        <v>0.0846634038187375</v>
      </c>
      <c r="BO21" s="0" t="n">
        <v>0.696918779692201</v>
      </c>
      <c r="BP21" s="0" t="n">
        <v>0.0845713774276357</v>
      </c>
      <c r="BQ21" s="0" t="n">
        <v>0.702142073539628</v>
      </c>
      <c r="BR21" s="0" t="n">
        <v>0.0853537157046197</v>
      </c>
      <c r="BS21" s="0" t="n">
        <v>0.707910969969919</v>
      </c>
      <c r="BT21" s="0" t="n">
        <v>0.0854275470431247</v>
      </c>
      <c r="BU21" s="0" t="n">
        <v>0.696965695452877</v>
      </c>
      <c r="BV21" s="0" t="n">
        <v>0.0852520584740169</v>
      </c>
      <c r="BW21" s="0" t="n">
        <v>0.708092984734551</v>
      </c>
      <c r="BX21" s="0" t="n">
        <v>0.0856410279561402</v>
      </c>
      <c r="BY21" s="0" t="n">
        <v>0.701485076590945</v>
      </c>
      <c r="BZ21" s="0" t="n">
        <v>0.0862746834832784</v>
      </c>
      <c r="CA21" s="0" t="n">
        <v>0.696694566937179</v>
      </c>
      <c r="CB21" s="0" t="n">
        <v>0.0865975350958254</v>
      </c>
      <c r="CC21" s="0" t="n">
        <v>0.717980534272155</v>
      </c>
      <c r="CD21" s="0" t="n">
        <v>0.0857335955615995</v>
      </c>
      <c r="CE21" s="0" t="n">
        <v>0.727016705747034</v>
      </c>
      <c r="CF21" s="0" t="n">
        <v>0.0862990666743776</v>
      </c>
      <c r="CG21" s="0" t="n">
        <v>0.706679549813746</v>
      </c>
      <c r="CH21" s="0" t="n">
        <v>0.0877224978529138</v>
      </c>
      <c r="CI21" s="0" t="n">
        <v>0.7087557029257</v>
      </c>
      <c r="CJ21" s="0" t="n">
        <v>0.0873127135527854</v>
      </c>
      <c r="CK21" s="0" t="n">
        <v>0.738838522921173</v>
      </c>
      <c r="CL21" s="0" t="n">
        <v>0.0870883519065524</v>
      </c>
      <c r="CM21" s="0" t="n">
        <v>0.710186073220623</v>
      </c>
      <c r="CN21" s="0" t="n">
        <v>0.0873096599422776</v>
      </c>
      <c r="CO21" s="0" t="n">
        <v>0.730054917683728</v>
      </c>
      <c r="CP21" s="0" t="n">
        <v>0.0881502707992021</v>
      </c>
      <c r="CQ21" s="0" t="n">
        <v>0.736475404048128</v>
      </c>
      <c r="CR21" s="0" t="n">
        <v>0.0859825415924082</v>
      </c>
      <c r="CS21" s="0" t="n">
        <v>0.744064762873619</v>
      </c>
      <c r="CT21" s="0" t="n">
        <v>0.0887177164559649</v>
      </c>
      <c r="CU21" s="0" t="n">
        <v>0.747495724565961</v>
      </c>
      <c r="CV21" s="0" t="n">
        <v>0.0884101906898865</v>
      </c>
      <c r="CW21" s="0" t="n">
        <v>0.737432667830886</v>
      </c>
      <c r="CX21" s="0" t="n">
        <v>0.0887211397660473</v>
      </c>
      <c r="CY21" s="0" t="n">
        <v>0.747213107324914</v>
      </c>
      <c r="CZ21" s="0" t="n">
        <v>0.088958378662375</v>
      </c>
      <c r="DA21" s="0" t="n">
        <v>0.750821750441963</v>
      </c>
      <c r="DB21" s="0" t="n">
        <v>0.0895659433257079</v>
      </c>
      <c r="DC21" s="0" t="n">
        <v>0.73776341489674</v>
      </c>
      <c r="DD21" s="0" t="n">
        <v>0.088286243999557</v>
      </c>
      <c r="DE21" s="0" t="n">
        <v>0.739449234134613</v>
      </c>
      <c r="DF21" s="0" t="n">
        <v>0.0896136953740186</v>
      </c>
      <c r="DG21" s="0" t="n">
        <v>0.741271896120633</v>
      </c>
      <c r="DH21" s="0" t="n">
        <v>0.0881496140881024</v>
      </c>
      <c r="DI21" s="0" t="n">
        <v>0.736827457792904</v>
      </c>
      <c r="DJ21" s="0" t="n">
        <v>0.0903417211692372</v>
      </c>
      <c r="DK21" s="0" t="n">
        <v>0.749542142863242</v>
      </c>
      <c r="DL21" s="0" t="n">
        <v>0.0889044490849993</v>
      </c>
      <c r="DM21" s="0" t="n">
        <v>0.774266458357708</v>
      </c>
      <c r="DN21" s="0" t="n">
        <v>0.0918986566754113</v>
      </c>
      <c r="DO21" s="0" t="n">
        <v>0.744750648846234</v>
      </c>
      <c r="DP21" s="0" t="n">
        <v>0.0910313413749216</v>
      </c>
      <c r="DQ21" s="0" t="n">
        <v>0.796895260760362</v>
      </c>
      <c r="DR21" s="0" t="n">
        <v>0.0913579164870251</v>
      </c>
      <c r="DS21" s="0" t="n">
        <v>0.769712424175351</v>
      </c>
      <c r="DT21" s="0" t="n">
        <v>0.0923719066434764</v>
      </c>
      <c r="DU21" s="0" t="n">
        <v>0.78050504765956</v>
      </c>
      <c r="DV21" s="0" t="n">
        <v>0.0912532466644922</v>
      </c>
      <c r="DW21" s="0" t="n">
        <v>0.793305330951511</v>
      </c>
      <c r="DX21" s="0" t="n">
        <v>0.0962061984279293</v>
      </c>
      <c r="DY21" s="0" t="n">
        <v>0.805372113161015</v>
      </c>
      <c r="DZ21" s="0" t="n">
        <v>0.0952490922785986</v>
      </c>
      <c r="EA21" s="0" t="n">
        <v>0.830649284804656</v>
      </c>
      <c r="EB21" s="0" t="n">
        <v>0.0946936326258975</v>
      </c>
      <c r="EC21" s="0" t="n">
        <v>0.841729441862767</v>
      </c>
      <c r="ED21" s="0" t="n">
        <v>0.100264449956432</v>
      </c>
      <c r="EE21" s="0" t="n">
        <v>0.861554379294671</v>
      </c>
      <c r="EF21" s="0" t="n">
        <v>0.098300671139197</v>
      </c>
      <c r="EG21" s="0" t="n">
        <v>0.945281203592704</v>
      </c>
      <c r="EH21" s="0" t="n">
        <v>0.108000539869878</v>
      </c>
      <c r="EI21" s="0" t="n">
        <v>0.965538983019529</v>
      </c>
      <c r="EJ21" s="0" t="n">
        <v>0.108336417487573</v>
      </c>
      <c r="EK21" s="0" t="n">
        <v>1.07241337106621</v>
      </c>
      <c r="EL21" s="0" t="n">
        <v>0.119035990650386</v>
      </c>
      <c r="EM21" s="0" t="n">
        <v>1.09975631278844</v>
      </c>
      <c r="EN21" s="0" t="n">
        <v>0.123993024857221</v>
      </c>
      <c r="EO21" s="0" t="n">
        <v>1.44608165752316</v>
      </c>
      <c r="EP21" s="0" t="n">
        <v>0.146756929435588</v>
      </c>
      <c r="EQ21" s="0" t="n">
        <v>2.10580717296746</v>
      </c>
      <c r="ER21" s="0" t="n">
        <v>0.190412825505113</v>
      </c>
      <c r="ES21" s="0" t="n">
        <v>3.04863959454621</v>
      </c>
      <c r="ET21" s="0" t="n">
        <v>0.245021272780148</v>
      </c>
      <c r="EU21" s="0" t="n">
        <v>3.06913512599594</v>
      </c>
      <c r="EV21" s="0" t="n">
        <v>0.233770804174442</v>
      </c>
    </row>
    <row r="22" customFormat="false" ht="12.75" hidden="false" customHeight="false" outlineLevel="0" collapsed="false">
      <c r="C22" s="0" t="n">
        <v>0.621729625568304</v>
      </c>
      <c r="D22" s="0" t="n">
        <v>0.0788984812516383</v>
      </c>
      <c r="E22" s="0" t="n">
        <v>2.43656368478316</v>
      </c>
      <c r="F22" s="0" t="n">
        <v>0.214634600924654</v>
      </c>
      <c r="I22" s="0" t="n">
        <v>0.602077419527667</v>
      </c>
      <c r="J22" s="0" t="n">
        <v>0.0763207013967073</v>
      </c>
      <c r="K22" s="0" t="n">
        <v>0.615696137555273</v>
      </c>
      <c r="L22" s="0" t="n">
        <v>0.0769561236640156</v>
      </c>
      <c r="M22" s="0" t="n">
        <v>0.5141076844792</v>
      </c>
      <c r="N22" s="0" t="n">
        <v>0.0629318120155438</v>
      </c>
      <c r="O22" s="0" t="n">
        <v>0.644280210562606</v>
      </c>
      <c r="P22" s="0" t="n">
        <v>0.080801587553301</v>
      </c>
      <c r="Q22" s="0" t="n">
        <v>0.649735387156385</v>
      </c>
      <c r="R22" s="0" t="n">
        <v>0.0823137137576992</v>
      </c>
      <c r="S22" s="0" t="n">
        <v>0.668826312575316</v>
      </c>
      <c r="T22" s="0" t="n">
        <v>0.081873173099611</v>
      </c>
      <c r="U22" s="0" t="n">
        <v>0.655678194959181</v>
      </c>
      <c r="V22" s="0" t="n">
        <v>0.082212479455292</v>
      </c>
      <c r="W22" s="0" t="n">
        <v>0.673584418989006</v>
      </c>
      <c r="X22" s="0" t="n">
        <v>0.0827038709946881</v>
      </c>
      <c r="Y22" s="0" t="n">
        <v>0.66692089796107</v>
      </c>
      <c r="Z22" s="0" t="n">
        <v>0.0831729299901313</v>
      </c>
      <c r="AA22" s="0" t="n">
        <v>0.67137025160065</v>
      </c>
      <c r="AB22" s="0" t="n">
        <v>0.0829533215050871</v>
      </c>
      <c r="AC22" s="0" t="n">
        <v>0.669272853710189</v>
      </c>
      <c r="AD22" s="0" t="n">
        <v>0.0825946694717805</v>
      </c>
      <c r="AE22" s="0" t="n">
        <v>0.674623644767654</v>
      </c>
      <c r="AF22" s="0" t="n">
        <v>0.083281646331952</v>
      </c>
      <c r="AG22" s="0" t="n">
        <v>0.676426524334125</v>
      </c>
      <c r="AH22" s="0" t="n">
        <v>0.0837660299048291</v>
      </c>
      <c r="AI22" s="0" t="n">
        <v>0.689359471012445</v>
      </c>
      <c r="AJ22" s="0" t="n">
        <v>0.0835538950211819</v>
      </c>
      <c r="AK22" s="0" t="n">
        <v>0.67208996881106</v>
      </c>
      <c r="AL22" s="0" t="n">
        <v>0.0838082295988429</v>
      </c>
      <c r="AM22" s="0" t="n">
        <v>0.691950791194313</v>
      </c>
      <c r="AN22" s="0" t="n">
        <v>0.0834966308283267</v>
      </c>
      <c r="AO22" s="0" t="n">
        <v>0.686014407838628</v>
      </c>
      <c r="AP22" s="0" t="n">
        <v>0.0851699169836667</v>
      </c>
      <c r="AQ22" s="0" t="n">
        <v>0.690918416924464</v>
      </c>
      <c r="AR22" s="0" t="n">
        <v>0.0858932980210125</v>
      </c>
      <c r="AS22" s="0" t="n">
        <v>0.702151033590816</v>
      </c>
      <c r="AT22" s="0" t="n">
        <v>0.0841793175654265</v>
      </c>
      <c r="AU22" s="0" t="n">
        <v>0.675821199836548</v>
      </c>
      <c r="AV22" s="0" t="n">
        <v>0.0852700985547345</v>
      </c>
      <c r="AW22" s="0" t="n">
        <v>0.686185162741167</v>
      </c>
      <c r="AX22" s="0" t="n">
        <v>0.0857235728072322</v>
      </c>
      <c r="AY22" s="0" t="n">
        <v>0.692094996663957</v>
      </c>
      <c r="AZ22" s="0" t="n">
        <v>0.086165170919855</v>
      </c>
      <c r="BA22" s="0" t="n">
        <v>0.69885766305789</v>
      </c>
      <c r="BB22" s="0" t="n">
        <v>0.0866064681883039</v>
      </c>
      <c r="BC22" s="0" t="n">
        <v>0.701585046339072</v>
      </c>
      <c r="BD22" s="0" t="n">
        <v>0.0854746893759583</v>
      </c>
      <c r="BE22" s="0" t="n">
        <v>0.695909695160189</v>
      </c>
      <c r="BF22" s="0" t="n">
        <v>0.0860653863975771</v>
      </c>
      <c r="BG22" s="0" t="n">
        <v>0.703234480844597</v>
      </c>
      <c r="BH22" s="0" t="n">
        <v>0.0861483551449002</v>
      </c>
      <c r="BI22" s="0" t="n">
        <v>0.702435552109634</v>
      </c>
      <c r="BJ22" s="0" t="n">
        <v>0.0858558639035102</v>
      </c>
      <c r="BK22" s="0" t="n">
        <v>0.706124565978558</v>
      </c>
      <c r="BL22" s="0" t="n">
        <v>0.0861654475135652</v>
      </c>
      <c r="BM22" s="0" t="n">
        <v>0.694044002491156</v>
      </c>
      <c r="BN22" s="0" t="n">
        <v>0.0865764167436017</v>
      </c>
      <c r="BO22" s="0" t="n">
        <v>0.70621838412956</v>
      </c>
      <c r="BP22" s="0" t="n">
        <v>0.0865463368128032</v>
      </c>
      <c r="BQ22" s="0" t="n">
        <v>0.711232934271753</v>
      </c>
      <c r="BR22" s="0" t="n">
        <v>0.0872017534470482</v>
      </c>
      <c r="BS22" s="0" t="n">
        <v>0.716936924198447</v>
      </c>
      <c r="BT22" s="0" t="n">
        <v>0.087241566357409</v>
      </c>
      <c r="BU22" s="0" t="n">
        <v>0.706119980714363</v>
      </c>
      <c r="BV22" s="0" t="n">
        <v>0.0871706649776799</v>
      </c>
      <c r="BW22" s="0" t="n">
        <v>0.717278172712702</v>
      </c>
      <c r="BX22" s="0" t="n">
        <v>0.0874929162346513</v>
      </c>
      <c r="BY22" s="0" t="n">
        <v>0.710202659728883</v>
      </c>
      <c r="BZ22" s="0" t="n">
        <v>0.0879090552879387</v>
      </c>
      <c r="CA22" s="0" t="n">
        <v>0.705484642099141</v>
      </c>
      <c r="CB22" s="0" t="n">
        <v>0.0882587556012537</v>
      </c>
      <c r="CC22" s="0" t="n">
        <v>0.727902662121346</v>
      </c>
      <c r="CD22" s="0" t="n">
        <v>0.0878606506088366</v>
      </c>
      <c r="CE22" s="0" t="n">
        <v>0.73665440838682</v>
      </c>
      <c r="CF22" s="0" t="n">
        <v>0.0883036721296645</v>
      </c>
      <c r="CG22" s="0" t="n">
        <v>0.715565112194148</v>
      </c>
      <c r="CH22" s="0" t="n">
        <v>0.0894769661069971</v>
      </c>
      <c r="CI22" s="0" t="n">
        <v>0.717980767817349</v>
      </c>
      <c r="CJ22" s="0" t="n">
        <v>0.0892559876130259</v>
      </c>
      <c r="CK22" s="0" t="n">
        <v>0.748919976894968</v>
      </c>
      <c r="CL22" s="0" t="n">
        <v>0.0891847104225629</v>
      </c>
      <c r="CM22" s="0" t="n">
        <v>0.719532924094042</v>
      </c>
      <c r="CN22" s="0" t="n">
        <v>0.0893169678225166</v>
      </c>
      <c r="CO22" s="0" t="n">
        <v>0.739481797881002</v>
      </c>
      <c r="CP22" s="0" t="n">
        <v>0.090025098923463</v>
      </c>
      <c r="CQ22" s="0" t="n">
        <v>0.747661512401963</v>
      </c>
      <c r="CR22" s="0" t="n">
        <v>0.0883798483362839</v>
      </c>
      <c r="CS22" s="0" t="n">
        <v>0.753688961586663</v>
      </c>
      <c r="CT22" s="0" t="n">
        <v>0.0906269346912166</v>
      </c>
      <c r="CU22" s="0" t="n">
        <v>0.757563323124342</v>
      </c>
      <c r="CV22" s="0" t="n">
        <v>0.0904709478319613</v>
      </c>
      <c r="CW22" s="0" t="n">
        <v>0.746896384682605</v>
      </c>
      <c r="CX22" s="0" t="n">
        <v>0.090616819428583</v>
      </c>
      <c r="CY22" s="0" t="n">
        <v>0.756927226423577</v>
      </c>
      <c r="CZ22" s="0" t="n">
        <v>0.090879774739421</v>
      </c>
      <c r="DA22" s="0" t="n">
        <v>0.760406981320747</v>
      </c>
      <c r="DB22" s="0" t="n">
        <v>0.0914167119196972</v>
      </c>
      <c r="DC22" s="0" t="n">
        <v>0.747635921879522</v>
      </c>
      <c r="DD22" s="0" t="n">
        <v>0.0904033310976623</v>
      </c>
      <c r="DE22" s="0" t="n">
        <v>0.748823446196765</v>
      </c>
      <c r="DF22" s="0" t="n">
        <v>0.0914724507229499</v>
      </c>
      <c r="DG22" s="0" t="n">
        <v>0.751529248299096</v>
      </c>
      <c r="DH22" s="0" t="n">
        <v>0.0903619688530233</v>
      </c>
      <c r="DI22" s="0" t="n">
        <v>0.746149116616279</v>
      </c>
      <c r="DJ22" s="0" t="n">
        <v>0.092161281639426</v>
      </c>
      <c r="DK22" s="0" t="n">
        <v>0.760563405998811</v>
      </c>
      <c r="DL22" s="0" t="n">
        <v>0.0913042141388955</v>
      </c>
      <c r="DM22" s="0" t="n">
        <v>0.784148443050005</v>
      </c>
      <c r="DN22" s="0" t="n">
        <v>0.0937820052235529</v>
      </c>
      <c r="DO22" s="0" t="n">
        <v>0.754625381018812</v>
      </c>
      <c r="DP22" s="0" t="n">
        <v>0.0931518372836671</v>
      </c>
      <c r="DQ22" s="0" t="n">
        <v>0.808105982798795</v>
      </c>
      <c r="DR22" s="0" t="n">
        <v>0.0936942559346891</v>
      </c>
      <c r="DS22" s="0" t="n">
        <v>0.780607473529103</v>
      </c>
      <c r="DT22" s="0" t="n">
        <v>0.0947437551399736</v>
      </c>
      <c r="DU22" s="0" t="n">
        <v>0.792750746818896</v>
      </c>
      <c r="DV22" s="0" t="n">
        <v>0.0938869383113138</v>
      </c>
      <c r="DW22" s="0" t="n">
        <v>0.803186353327632</v>
      </c>
      <c r="DX22" s="0" t="n">
        <v>0.0980097276230092</v>
      </c>
      <c r="DY22" s="0" t="n">
        <v>0.816592995275529</v>
      </c>
      <c r="DZ22" s="0" t="n">
        <v>0.097594909155184</v>
      </c>
      <c r="EA22" s="0" t="n">
        <v>0.843079622216013</v>
      </c>
      <c r="EB22" s="0" t="n">
        <v>0.0972969030912564</v>
      </c>
      <c r="EC22" s="0" t="n">
        <v>0.852261355485489</v>
      </c>
      <c r="ED22" s="0" t="n">
        <v>0.102179570926392</v>
      </c>
      <c r="EE22" s="0" t="n">
        <v>0.875027482343913</v>
      </c>
      <c r="EF22" s="0" t="n">
        <v>0.101115122550971</v>
      </c>
      <c r="EG22" s="0" t="n">
        <v>0.95738617331664</v>
      </c>
      <c r="EH22" s="0" t="n">
        <v>0.110293576944937</v>
      </c>
      <c r="EI22" s="0" t="n">
        <v>0.978391443400903</v>
      </c>
      <c r="EJ22" s="0" t="n">
        <v>0.110802322372673</v>
      </c>
      <c r="EK22" s="0" t="n">
        <v>1.08636553245511</v>
      </c>
      <c r="EL22" s="0" t="n">
        <v>0.121693309946553</v>
      </c>
      <c r="EM22" s="0" t="n">
        <v>1.11397831430056</v>
      </c>
      <c r="EN22" s="0" t="n">
        <v>0.126710715085961</v>
      </c>
      <c r="EO22" s="0" t="n">
        <v>1.46513249748822</v>
      </c>
      <c r="EP22" s="0" t="n">
        <v>0.15011732239596</v>
      </c>
      <c r="EQ22" s="0" t="n">
        <v>2.13170742790526</v>
      </c>
      <c r="ER22" s="0" t="n">
        <v>0.193893907564147</v>
      </c>
      <c r="ES22" s="0" t="n">
        <v>3.08570984580299</v>
      </c>
      <c r="ET22" s="0" t="n">
        <v>0.24923986502367</v>
      </c>
      <c r="EU22" s="0" t="n">
        <v>3.141894732581</v>
      </c>
      <c r="EV22" s="0" t="n">
        <v>0.238213008081693</v>
      </c>
    </row>
    <row r="23" customFormat="false" ht="12.75" hidden="false" customHeight="false" outlineLevel="0" collapsed="false">
      <c r="C23" s="0" t="n">
        <v>0.629037648282187</v>
      </c>
      <c r="D23" s="0" t="n">
        <v>0.0789068523745993</v>
      </c>
      <c r="E23" s="0" t="n">
        <v>2.64463573994232</v>
      </c>
      <c r="F23" s="0" t="n">
        <v>0.225933379043463</v>
      </c>
      <c r="I23" s="0" t="n">
        <v>0.604688362116777</v>
      </c>
      <c r="J23" s="0" t="n">
        <v>0.0774229571137741</v>
      </c>
      <c r="K23" s="0" t="n">
        <v>0.618365455964859</v>
      </c>
      <c r="L23" s="0" t="n">
        <v>0.0781955700962217</v>
      </c>
      <c r="M23" s="0" t="n">
        <v>0.537753579823218</v>
      </c>
      <c r="N23" s="0" t="n">
        <v>0.0638523187101323</v>
      </c>
      <c r="O23" s="0" t="n">
        <v>0.647136376595161</v>
      </c>
      <c r="P23" s="0" t="n">
        <v>0.0821122325627624</v>
      </c>
      <c r="Q23" s="0" t="n">
        <v>0.652519853353888</v>
      </c>
      <c r="R23" s="0" t="n">
        <v>0.0833919085790687</v>
      </c>
      <c r="S23" s="0" t="n">
        <v>0.671723875016165</v>
      </c>
      <c r="T23" s="0" t="n">
        <v>0.083225592630208</v>
      </c>
      <c r="U23" s="0" t="n">
        <v>0.658559454052946</v>
      </c>
      <c r="V23" s="0" t="n">
        <v>0.0835716015844347</v>
      </c>
      <c r="W23" s="0" t="n">
        <v>0.676505755607184</v>
      </c>
      <c r="X23" s="0" t="n">
        <v>0.0839743541488861</v>
      </c>
      <c r="Y23" s="0" t="n">
        <v>0.669714832117981</v>
      </c>
      <c r="Z23" s="0" t="n">
        <v>0.0842652099383587</v>
      </c>
      <c r="AA23" s="0" t="n">
        <v>0.674523115919068</v>
      </c>
      <c r="AB23" s="0" t="n">
        <v>0.0844511717865492</v>
      </c>
      <c r="AC23" s="0" t="n">
        <v>0.672313846163047</v>
      </c>
      <c r="AD23" s="0" t="n">
        <v>0.084098141532873</v>
      </c>
      <c r="AE23" s="0" t="n">
        <v>0.677681728551373</v>
      </c>
      <c r="AF23" s="0" t="n">
        <v>0.0847798522271603</v>
      </c>
      <c r="AG23" s="0" t="n">
        <v>0.679457194093752</v>
      </c>
      <c r="AH23" s="0" t="n">
        <v>0.0851973961111104</v>
      </c>
      <c r="AI23" s="0" t="n">
        <v>0.692489706840193</v>
      </c>
      <c r="AJ23" s="0" t="n">
        <v>0.0850604286307908</v>
      </c>
      <c r="AK23" s="0" t="n">
        <v>0.674995039811771</v>
      </c>
      <c r="AL23" s="0" t="n">
        <v>0.0851756545023138</v>
      </c>
      <c r="AM23" s="0" t="n">
        <v>0.695250158986312</v>
      </c>
      <c r="AN23" s="0" t="n">
        <v>0.0851793435070742</v>
      </c>
      <c r="AO23" s="0" t="n">
        <v>0.688862301836016</v>
      </c>
      <c r="AP23" s="0" t="n">
        <v>0.0862277842273774</v>
      </c>
      <c r="AQ23" s="0" t="n">
        <v>0.6940151616258</v>
      </c>
      <c r="AR23" s="0" t="n">
        <v>0.0870984878751249</v>
      </c>
      <c r="AS23" s="0" t="n">
        <v>0.705411464505062</v>
      </c>
      <c r="AT23" s="0" t="n">
        <v>0.0858132651811191</v>
      </c>
      <c r="AU23" s="0" t="n">
        <v>0.678682747400419</v>
      </c>
      <c r="AV23" s="0" t="n">
        <v>0.0865477597069789</v>
      </c>
      <c r="AW23" s="0" t="n">
        <v>0.689149089876933</v>
      </c>
      <c r="AX23" s="0" t="n">
        <v>0.0869942135478493</v>
      </c>
      <c r="AY23" s="0" t="n">
        <v>0.694973289807524</v>
      </c>
      <c r="AZ23" s="0" t="n">
        <v>0.0872788998272227</v>
      </c>
      <c r="BA23" s="0" t="n">
        <v>0.701733929042359</v>
      </c>
      <c r="BB23" s="0" t="n">
        <v>0.087532704297905</v>
      </c>
      <c r="BC23" s="0" t="n">
        <v>0.70472112231133</v>
      </c>
      <c r="BD23" s="0" t="n">
        <v>0.0869630059036567</v>
      </c>
      <c r="BE23" s="0" t="n">
        <v>0.698830105643357</v>
      </c>
      <c r="BF23" s="0" t="n">
        <v>0.0872779603033121</v>
      </c>
      <c r="BG23" s="0" t="n">
        <v>0.706322366745868</v>
      </c>
      <c r="BH23" s="0" t="n">
        <v>0.0875129918359659</v>
      </c>
      <c r="BI23" s="0" t="n">
        <v>0.705459175091675</v>
      </c>
      <c r="BJ23" s="0" t="n">
        <v>0.0872340032813323</v>
      </c>
      <c r="BK23" s="0" t="n">
        <v>0.709187434154795</v>
      </c>
      <c r="BL23" s="0" t="n">
        <v>0.0875196001760238</v>
      </c>
      <c r="BM23" s="0" t="n">
        <v>0.697083470858725</v>
      </c>
      <c r="BN23" s="0" t="n">
        <v>0.0879095036323967</v>
      </c>
      <c r="BO23" s="0" t="n">
        <v>0.709326989882445</v>
      </c>
      <c r="BP23" s="0" t="n">
        <v>0.0879706273918761</v>
      </c>
      <c r="BQ23" s="0" t="n">
        <v>0.714278515184216</v>
      </c>
      <c r="BR23" s="0" t="n">
        <v>0.0884646373966561</v>
      </c>
      <c r="BS23" s="0" t="n">
        <v>0.719962372018798</v>
      </c>
      <c r="BT23" s="0" t="n">
        <v>0.0884763957340355</v>
      </c>
      <c r="BU23" s="0" t="n">
        <v>0.709182041405479</v>
      </c>
      <c r="BV23" s="0" t="n">
        <v>0.0885184425177349</v>
      </c>
      <c r="BW23" s="0" t="n">
        <v>0.720356558557802</v>
      </c>
      <c r="BX23" s="0" t="n">
        <v>0.0887539768619997</v>
      </c>
      <c r="BY23" s="0" t="n">
        <v>0.713136290627687</v>
      </c>
      <c r="BZ23" s="0" t="n">
        <v>0.0889210209024191</v>
      </c>
      <c r="CA23" s="0" t="n">
        <v>0.708441975186696</v>
      </c>
      <c r="CB23" s="0" t="n">
        <v>0.0892840112343945</v>
      </c>
      <c r="CC23" s="0" t="n">
        <v>0.731218438656292</v>
      </c>
      <c r="CD23" s="0" t="n">
        <v>0.0894521432651271</v>
      </c>
      <c r="CE23" s="0" t="n">
        <v>0.739879277122489</v>
      </c>
      <c r="CF23" s="0" t="n">
        <v>0.0897532011456813</v>
      </c>
      <c r="CG23" s="0" t="n">
        <v>0.718547319456495</v>
      </c>
      <c r="CH23" s="0" t="n">
        <v>0.090612922783261</v>
      </c>
      <c r="CI23" s="0" t="n">
        <v>0.721065773710321</v>
      </c>
      <c r="CJ23" s="0" t="n">
        <v>0.0906180938284468</v>
      </c>
      <c r="CK23" s="0" t="n">
        <v>0.752293439079279</v>
      </c>
      <c r="CL23" s="0" t="n">
        <v>0.0907124700583279</v>
      </c>
      <c r="CM23" s="0" t="n">
        <v>0.722655577836998</v>
      </c>
      <c r="CN23" s="0" t="n">
        <v>0.0907617090020064</v>
      </c>
      <c r="CO23" s="0" t="n">
        <v>0.742643396066457</v>
      </c>
      <c r="CP23" s="0" t="n">
        <v>0.0912851522567922</v>
      </c>
      <c r="CQ23" s="0" t="n">
        <v>0.751405122268063</v>
      </c>
      <c r="CR23" s="0" t="n">
        <v>0.0903229756289115</v>
      </c>
      <c r="CS23" s="0" t="n">
        <v>0.756916783490252</v>
      </c>
      <c r="CT23" s="0" t="n">
        <v>0.0919247133371343</v>
      </c>
      <c r="CU23" s="0" t="n">
        <v>0.760934522381328</v>
      </c>
      <c r="CV23" s="0" t="n">
        <v>0.0919358361425721</v>
      </c>
      <c r="CW23" s="0" t="n">
        <v>0.750069039897081</v>
      </c>
      <c r="CX23" s="0" t="n">
        <v>0.091906565660837</v>
      </c>
      <c r="CY23" s="0" t="n">
        <v>0.760185655854995</v>
      </c>
      <c r="CZ23" s="0" t="n">
        <v>0.0921835428017541</v>
      </c>
      <c r="DA23" s="0" t="n">
        <v>0.76362618713944</v>
      </c>
      <c r="DB23" s="0" t="n">
        <v>0.0926379299314367</v>
      </c>
      <c r="DC23" s="0" t="n">
        <v>0.75093505448002</v>
      </c>
      <c r="DD23" s="0" t="n">
        <v>0.0919868382232813</v>
      </c>
      <c r="DE23" s="0" t="n">
        <v>0.751967981977101</v>
      </c>
      <c r="DF23" s="0" t="n">
        <v>0.0927132716038286</v>
      </c>
      <c r="DG23" s="0" t="n">
        <v>0.754956829797062</v>
      </c>
      <c r="DH23" s="0" t="n">
        <v>0.0920529258933204</v>
      </c>
      <c r="DI23" s="0" t="n">
        <v>0.749279108254866</v>
      </c>
      <c r="DJ23" s="0" t="n">
        <v>0.093340537109165</v>
      </c>
      <c r="DK23" s="0" t="n">
        <v>0.764247767110567</v>
      </c>
      <c r="DL23" s="0" t="n">
        <v>0.0932241111190655</v>
      </c>
      <c r="DM23" s="0" t="n">
        <v>0.78746932041367</v>
      </c>
      <c r="DN23" s="0" t="n">
        <v>0.0950141969318156</v>
      </c>
      <c r="DO23" s="0" t="n">
        <v>0.757924452395672</v>
      </c>
      <c r="DP23" s="0" t="n">
        <v>0.0946895343537309</v>
      </c>
      <c r="DQ23" s="0" t="n">
        <v>0.811858601948734</v>
      </c>
      <c r="DR23" s="0" t="n">
        <v>0.0954891045622064</v>
      </c>
      <c r="DS23" s="0" t="n">
        <v>0.784246282065141</v>
      </c>
      <c r="DT23" s="0" t="n">
        <v>0.0965507029737568</v>
      </c>
      <c r="DU23" s="0" t="n">
        <v>0.796848546580201</v>
      </c>
      <c r="DV23" s="0" t="n">
        <v>0.0960265004722306</v>
      </c>
      <c r="DW23" s="0" t="n">
        <v>0.806515323498575</v>
      </c>
      <c r="DX23" s="0" t="n">
        <v>0.0991116037324181</v>
      </c>
      <c r="DY23" s="0" t="n">
        <v>0.820346799521599</v>
      </c>
      <c r="DZ23" s="0" t="n">
        <v>0.0993067768824382</v>
      </c>
      <c r="EA23" s="0" t="n">
        <v>0.847242572172755</v>
      </c>
      <c r="EB23" s="0" t="n">
        <v>0.0993775380995269</v>
      </c>
      <c r="EC23" s="0" t="n">
        <v>0.855809198266613</v>
      </c>
      <c r="ED23" s="0" t="n">
        <v>0.10336759020405</v>
      </c>
      <c r="EE23" s="0" t="n">
        <v>0.879543351694734</v>
      </c>
      <c r="EF23" s="0" t="n">
        <v>0.103425523567883</v>
      </c>
      <c r="EG23" s="0" t="n">
        <v>0.96145370544941</v>
      </c>
      <c r="EH23" s="0" t="n">
        <v>0.111848012944956</v>
      </c>
      <c r="EI23" s="0" t="n">
        <v>0.982707229978501</v>
      </c>
      <c r="EJ23" s="0" t="n">
        <v>0.112532402234844</v>
      </c>
      <c r="EK23" s="0" t="n">
        <v>1.09105189993856</v>
      </c>
      <c r="EL23" s="0" t="n">
        <v>0.123567987779356</v>
      </c>
      <c r="EM23" s="0" t="n">
        <v>1.11875490601766</v>
      </c>
      <c r="EN23" s="0" t="n">
        <v>0.128599718537159</v>
      </c>
      <c r="EO23" s="0" t="n">
        <v>1.47154939258164</v>
      </c>
      <c r="EP23" s="0" t="n">
        <v>0.152529704702405</v>
      </c>
      <c r="EQ23" s="0" t="n">
        <v>2.14050122033633</v>
      </c>
      <c r="ER23" s="0" t="n">
        <v>0.195999995887049</v>
      </c>
      <c r="ES23" s="0" t="n">
        <v>3.09833310529843</v>
      </c>
      <c r="ET23" s="0" t="n">
        <v>0.251662262977173</v>
      </c>
      <c r="EU23" s="0" t="n">
        <v>3.21977079299144</v>
      </c>
      <c r="EV23" s="0" t="n">
        <v>0.243374689306129</v>
      </c>
    </row>
    <row r="24" customFormat="false" ht="12.75" hidden="false" customHeight="false" outlineLevel="0" collapsed="false">
      <c r="C24" s="0" t="n">
        <v>0.624439962965433</v>
      </c>
      <c r="D24" s="0" t="n">
        <v>0.0789766813773783</v>
      </c>
      <c r="E24" s="0" t="n">
        <v>2.86530583899337</v>
      </c>
      <c r="F24" s="0" t="n">
        <v>0.237337260694546</v>
      </c>
      <c r="I24" s="0" t="s">
        <v>24</v>
      </c>
      <c r="J24" s="0" t="s">
        <v>24</v>
      </c>
      <c r="K24" s="0" t="s">
        <v>24</v>
      </c>
      <c r="L24" s="0" t="s">
        <v>24</v>
      </c>
      <c r="M24" s="0" t="n">
        <v>0.561910509387961</v>
      </c>
      <c r="N24" s="0" t="n">
        <v>0.0651213574445822</v>
      </c>
      <c r="O24" s="0" t="s">
        <v>24</v>
      </c>
      <c r="P24" s="0" t="s">
        <v>24</v>
      </c>
      <c r="Q24" s="0" t="s">
        <v>24</v>
      </c>
      <c r="R24" s="0" t="s">
        <v>24</v>
      </c>
      <c r="S24" s="0" t="s">
        <v>24</v>
      </c>
      <c r="T24" s="0" t="s">
        <v>24</v>
      </c>
      <c r="U24" s="0" t="s">
        <v>24</v>
      </c>
      <c r="V24" s="0" t="s">
        <v>24</v>
      </c>
      <c r="W24" s="0" t="s">
        <v>24</v>
      </c>
      <c r="X24" s="0" t="s">
        <v>24</v>
      </c>
      <c r="Y24" s="0" t="s">
        <v>24</v>
      </c>
      <c r="Z24" s="0" t="s">
        <v>24</v>
      </c>
      <c r="AA24" s="0" t="s">
        <v>24</v>
      </c>
      <c r="AB24" s="0" t="s">
        <v>24</v>
      </c>
      <c r="AC24" s="0" t="s">
        <v>24</v>
      </c>
      <c r="AD24" s="0" t="s">
        <v>24</v>
      </c>
      <c r="AE24" s="0" t="s">
        <v>24</v>
      </c>
      <c r="AF24" s="0" t="s">
        <v>24</v>
      </c>
      <c r="AG24" s="0" t="s">
        <v>24</v>
      </c>
      <c r="AH24" s="0" t="s">
        <v>24</v>
      </c>
      <c r="AI24" s="0" t="s">
        <v>24</v>
      </c>
      <c r="AJ24" s="0" t="s">
        <v>24</v>
      </c>
      <c r="AK24" s="0" t="s">
        <v>24</v>
      </c>
      <c r="AL24" s="0" t="s">
        <v>24</v>
      </c>
      <c r="AM24" s="0" t="s">
        <v>24</v>
      </c>
      <c r="AN24" s="0" t="s">
        <v>24</v>
      </c>
      <c r="AO24" s="0" t="s">
        <v>24</v>
      </c>
      <c r="AP24" s="0" t="s">
        <v>24</v>
      </c>
      <c r="AQ24" s="0" t="s">
        <v>24</v>
      </c>
      <c r="AR24" s="0" t="s">
        <v>24</v>
      </c>
      <c r="AS24" s="0" t="s">
        <v>24</v>
      </c>
      <c r="AT24" s="0" t="s">
        <v>24</v>
      </c>
      <c r="AU24" s="0" t="s">
        <v>24</v>
      </c>
      <c r="AV24" s="0" t="s">
        <v>24</v>
      </c>
      <c r="AW24" s="0" t="s">
        <v>24</v>
      </c>
      <c r="AX24" s="0" t="s">
        <v>24</v>
      </c>
      <c r="AY24" s="0" t="s">
        <v>24</v>
      </c>
      <c r="AZ24" s="0" t="s">
        <v>24</v>
      </c>
      <c r="BA24" s="0" t="s">
        <v>24</v>
      </c>
      <c r="BB24" s="0" t="s">
        <v>24</v>
      </c>
      <c r="BC24" s="0" t="s">
        <v>24</v>
      </c>
      <c r="BD24" s="0" t="s">
        <v>24</v>
      </c>
      <c r="BE24" s="0" t="s">
        <v>24</v>
      </c>
      <c r="BF24" s="0" t="s">
        <v>24</v>
      </c>
      <c r="BG24" s="0" t="s">
        <v>24</v>
      </c>
      <c r="BH24" s="0" t="s">
        <v>24</v>
      </c>
      <c r="BI24" s="0" t="s">
        <v>24</v>
      </c>
      <c r="BJ24" s="0" t="s">
        <v>24</v>
      </c>
      <c r="BK24" s="0" t="s">
        <v>24</v>
      </c>
      <c r="BL24" s="0" t="s">
        <v>24</v>
      </c>
      <c r="BM24" s="0" t="s">
        <v>24</v>
      </c>
      <c r="BN24" s="0" t="s">
        <v>24</v>
      </c>
      <c r="BO24" s="0" t="s">
        <v>24</v>
      </c>
      <c r="BP24" s="0" t="s">
        <v>24</v>
      </c>
      <c r="BQ24" s="0" t="s">
        <v>24</v>
      </c>
      <c r="BR24" s="0" t="s">
        <v>24</v>
      </c>
      <c r="BS24" s="0" t="s">
        <v>24</v>
      </c>
      <c r="BT24" s="0" t="s">
        <v>24</v>
      </c>
      <c r="BU24" s="0" t="s">
        <v>24</v>
      </c>
      <c r="BV24" s="0" t="s">
        <v>24</v>
      </c>
      <c r="BW24" s="0" t="s">
        <v>24</v>
      </c>
      <c r="BX24" s="0" t="s">
        <v>24</v>
      </c>
      <c r="BY24" s="0" t="s">
        <v>24</v>
      </c>
      <c r="BZ24" s="0" t="s">
        <v>24</v>
      </c>
      <c r="CA24" s="0" t="s">
        <v>24</v>
      </c>
      <c r="CB24" s="0" t="s">
        <v>24</v>
      </c>
      <c r="CC24" s="0" t="s">
        <v>24</v>
      </c>
      <c r="CD24" s="0" t="s">
        <v>24</v>
      </c>
      <c r="CE24" s="0" t="s">
        <v>24</v>
      </c>
      <c r="CF24" s="0" t="s">
        <v>24</v>
      </c>
      <c r="CG24" s="0" t="s">
        <v>24</v>
      </c>
      <c r="CH24" s="0" t="s">
        <v>24</v>
      </c>
      <c r="CI24" s="0" t="s">
        <v>24</v>
      </c>
      <c r="CJ24" s="0" t="s">
        <v>24</v>
      </c>
      <c r="CK24" s="0" t="s">
        <v>24</v>
      </c>
      <c r="CL24" s="0" t="s">
        <v>24</v>
      </c>
      <c r="CM24" s="0" t="s">
        <v>24</v>
      </c>
      <c r="CN24" s="0" t="s">
        <v>24</v>
      </c>
      <c r="CO24" s="0" t="s">
        <v>24</v>
      </c>
      <c r="CP24" s="0" t="s">
        <v>24</v>
      </c>
      <c r="CQ24" s="0" t="s">
        <v>24</v>
      </c>
      <c r="CR24" s="0" t="s">
        <v>24</v>
      </c>
      <c r="CS24" s="0" t="s">
        <v>24</v>
      </c>
      <c r="CT24" s="0" t="s">
        <v>24</v>
      </c>
      <c r="CU24" s="0" t="s">
        <v>24</v>
      </c>
      <c r="CV24" s="0" t="s">
        <v>24</v>
      </c>
      <c r="CW24" s="0" t="s">
        <v>24</v>
      </c>
      <c r="CX24" s="0" t="s">
        <v>24</v>
      </c>
      <c r="CY24" s="0" t="s">
        <v>24</v>
      </c>
      <c r="CZ24" s="0" t="s">
        <v>24</v>
      </c>
      <c r="DA24" s="0" t="s">
        <v>24</v>
      </c>
      <c r="DB24" s="0" t="s">
        <v>24</v>
      </c>
      <c r="DC24" s="0" t="s">
        <v>24</v>
      </c>
      <c r="DD24" s="0" t="s">
        <v>24</v>
      </c>
      <c r="DE24" s="0" t="s">
        <v>24</v>
      </c>
      <c r="DF24" s="0" t="s">
        <v>24</v>
      </c>
      <c r="DG24" s="0" t="s">
        <v>24</v>
      </c>
      <c r="DH24" s="0" t="s">
        <v>24</v>
      </c>
      <c r="DI24" s="0" t="s">
        <v>24</v>
      </c>
      <c r="DJ24" s="0" t="s">
        <v>24</v>
      </c>
      <c r="DK24" s="0" t="s">
        <v>24</v>
      </c>
      <c r="DL24" s="0" t="s">
        <v>24</v>
      </c>
      <c r="DM24" s="0" t="s">
        <v>24</v>
      </c>
      <c r="DN24" s="0" t="s">
        <v>24</v>
      </c>
      <c r="DO24" s="0" t="s">
        <v>24</v>
      </c>
      <c r="DP24" s="0" t="s">
        <v>24</v>
      </c>
      <c r="DQ24" s="0" t="s">
        <v>24</v>
      </c>
      <c r="DR24" s="0" t="s">
        <v>24</v>
      </c>
      <c r="DS24" s="0" t="s">
        <v>24</v>
      </c>
      <c r="DT24" s="0" t="s">
        <v>24</v>
      </c>
      <c r="DU24" s="0" t="s">
        <v>24</v>
      </c>
      <c r="DV24" s="0" t="s">
        <v>24</v>
      </c>
      <c r="DW24" s="0" t="s">
        <v>24</v>
      </c>
      <c r="DX24" s="0" t="s">
        <v>24</v>
      </c>
      <c r="DY24" s="0" t="s">
        <v>24</v>
      </c>
      <c r="DZ24" s="0" t="s">
        <v>24</v>
      </c>
      <c r="EA24" s="0" t="s">
        <v>24</v>
      </c>
      <c r="EB24" s="0" t="s">
        <v>24</v>
      </c>
      <c r="EC24" s="0" t="s">
        <v>24</v>
      </c>
      <c r="ED24" s="0" t="s">
        <v>24</v>
      </c>
      <c r="EE24" s="0" t="s">
        <v>24</v>
      </c>
      <c r="EF24" s="0" t="s">
        <v>24</v>
      </c>
      <c r="EG24" s="0" t="s">
        <v>24</v>
      </c>
      <c r="EH24" s="0" t="s">
        <v>24</v>
      </c>
      <c r="EI24" s="0" t="s">
        <v>24</v>
      </c>
      <c r="EJ24" s="0" t="s">
        <v>24</v>
      </c>
      <c r="EK24" s="0" t="s">
        <v>24</v>
      </c>
      <c r="EL24" s="0" t="s">
        <v>24</v>
      </c>
      <c r="EM24" s="0" t="s">
        <v>24</v>
      </c>
      <c r="EN24" s="0" t="s">
        <v>24</v>
      </c>
      <c r="EO24" s="0" t="s">
        <v>24</v>
      </c>
      <c r="EP24" s="0" t="s">
        <v>24</v>
      </c>
      <c r="EQ24" s="0" t="s">
        <v>24</v>
      </c>
      <c r="ER24" s="0" t="s">
        <v>24</v>
      </c>
      <c r="ES24" s="0" t="s">
        <v>24</v>
      </c>
      <c r="ET24" s="0" t="s">
        <v>24</v>
      </c>
      <c r="EU24" s="0" t="n">
        <v>3.29935974969652</v>
      </c>
      <c r="EV24" s="0" t="n">
        <v>0.249030257609747</v>
      </c>
    </row>
    <row r="25" customFormat="false" ht="12.75" hidden="false" customHeight="false" outlineLevel="0" collapsed="false">
      <c r="C25" s="0" t="n">
        <v>0.624335387206819</v>
      </c>
      <c r="D25" s="0" t="n">
        <v>0.0790456411115806</v>
      </c>
      <c r="E25" s="0" t="n">
        <v>3.09933674995809</v>
      </c>
      <c r="F25" s="0" t="n">
        <v>0.248847223572337</v>
      </c>
      <c r="M25" s="0" t="n">
        <v>0.585522699433641</v>
      </c>
      <c r="N25" s="0" t="n">
        <v>0.0666834651366747</v>
      </c>
      <c r="EU25" s="0" t="n">
        <v>3.37718318337804</v>
      </c>
      <c r="EV25" s="0" t="n">
        <v>0.254932537519251</v>
      </c>
    </row>
    <row r="26" customFormat="false" ht="12.75" hidden="false" customHeight="false" outlineLevel="0" collapsed="false">
      <c r="C26" s="0" t="n">
        <v>0.627411386981425</v>
      </c>
      <c r="D26" s="0" t="n">
        <v>0.0791682704864532</v>
      </c>
      <c r="E26" s="0" t="n">
        <v>3.34753742382603</v>
      </c>
      <c r="F26" s="0" t="n">
        <v>0.260464254465984</v>
      </c>
      <c r="M26" s="0" t="n">
        <v>0.607558183951404</v>
      </c>
      <c r="N26" s="0" t="n">
        <v>0.0684703701844409</v>
      </c>
      <c r="EU26" s="0" t="n">
        <v>3.44983983654586</v>
      </c>
      <c r="EV26" s="0" t="n">
        <v>0.260823571080315</v>
      </c>
    </row>
    <row r="27" customFormat="false" ht="12.75" hidden="false" customHeight="false" outlineLevel="0" collapsed="false">
      <c r="C27" s="0" t="n">
        <v>0.628128165399198</v>
      </c>
      <c r="D27" s="0" t="n">
        <v>0.0792572876104476</v>
      </c>
      <c r="E27" s="0" t="n">
        <v>3.61076579077363</v>
      </c>
      <c r="F27" s="0" t="n">
        <v>0.27218934934395</v>
      </c>
      <c r="M27" s="0" t="n">
        <v>0.627053906529836</v>
      </c>
      <c r="N27" s="0" t="n">
        <v>0.0704039762627718</v>
      </c>
      <c r="EU27" s="0" t="n">
        <v>3.51415426481124</v>
      </c>
      <c r="EV27" s="0" t="n">
        <v>0.266445891858004</v>
      </c>
    </row>
    <row r="28" customFormat="false" ht="12.75" hidden="false" customHeight="false" outlineLevel="0" collapsed="false">
      <c r="C28" s="0" t="n">
        <v>0.630927096582245</v>
      </c>
      <c r="D28" s="0" t="n">
        <v>0.0793034429674942</v>
      </c>
      <c r="E28" s="0" t="n">
        <v>3.88993172568467</v>
      </c>
      <c r="F28" s="0" t="n">
        <v>0.284023513439396</v>
      </c>
      <c r="M28" s="0" t="n">
        <v>0.643157810541405</v>
      </c>
      <c r="N28" s="0" t="n">
        <v>0.0723997755075728</v>
      </c>
      <c r="EU28" s="0" t="n">
        <v>3.56731561904411</v>
      </c>
      <c r="EV28" s="0" t="n">
        <v>0.271553777455447</v>
      </c>
    </row>
    <row r="29" customFormat="false" ht="12.75" hidden="false" customHeight="false" outlineLevel="0" collapsed="false">
      <c r="C29" s="0" t="n">
        <v>0.619379445691028</v>
      </c>
      <c r="D29" s="0" t="n">
        <v>0.0794180779587435</v>
      </c>
      <c r="E29" s="0" t="n">
        <v>4.18600019322288</v>
      </c>
      <c r="F29" s="0" t="n">
        <v>0.29596776133637</v>
      </c>
      <c r="M29" s="0" t="n">
        <v>0.655166078105699</v>
      </c>
      <c r="N29" s="0" t="n">
        <v>0.0743705419149389</v>
      </c>
      <c r="EU29" s="0" t="n">
        <v>3.60700049296802</v>
      </c>
      <c r="EV29" s="0" t="n">
        <v>0.275923988761678</v>
      </c>
    </row>
    <row r="30" customFormat="false" ht="12.75" hidden="false" customHeight="false" outlineLevel="0" collapsed="false">
      <c r="C30" s="0" t="n">
        <v>0.629799559583472</v>
      </c>
      <c r="D30" s="0" t="n">
        <v>0.0797491357438582</v>
      </c>
      <c r="E30" s="0" t="n">
        <v>4.49999458332766</v>
      </c>
      <c r="F30" s="0" t="n">
        <v>0.308023117056784</v>
      </c>
      <c r="M30" s="0" t="n">
        <v>0.662553890308098</v>
      </c>
      <c r="N30" s="0" t="n">
        <v>0.0762301435360816</v>
      </c>
      <c r="EU30" s="0" t="n">
        <v>3.63147446716333</v>
      </c>
      <c r="EV30" s="0" t="n">
        <v>0.279365526572017</v>
      </c>
    </row>
    <row r="31" customFormat="false" ht="12.75" hidden="false" customHeight="false" outlineLevel="0" collapsed="false">
      <c r="C31" s="0" t="n">
        <v>0.636612796000808</v>
      </c>
      <c r="D31" s="0" t="n">
        <v>0.0799788856505866</v>
      </c>
      <c r="E31" s="0" t="n">
        <v>4.5</v>
      </c>
      <c r="F31" s="0" t="n">
        <v>0.308023314973372</v>
      </c>
      <c r="M31" s="0" t="n">
        <v>0.664998364304702</v>
      </c>
      <c r="N31" s="0" t="n">
        <v>0.0778973068567986</v>
      </c>
      <c r="EU31" s="0" t="n">
        <v>3.63966791151856</v>
      </c>
      <c r="EV31" s="0" t="n">
        <v>0.28172797916982</v>
      </c>
    </row>
    <row r="32" customFormat="false" ht="12.75" hidden="false" customHeight="false" outlineLevel="0" collapsed="false">
      <c r="C32" s="0" t="n">
        <v>0.642869448212048</v>
      </c>
      <c r="D32" s="0" t="n">
        <v>0.0800923136309095</v>
      </c>
      <c r="E32" s="0" t="s">
        <v>11</v>
      </c>
      <c r="F32" s="0" t="s">
        <v>11</v>
      </c>
      <c r="M32" s="0" t="s">
        <v>24</v>
      </c>
      <c r="N32" s="0" t="s">
        <v>24</v>
      </c>
      <c r="EU32" s="0" t="s">
        <v>24</v>
      </c>
      <c r="EV32" s="0" t="s">
        <v>24</v>
      </c>
    </row>
    <row r="33" customFormat="false" ht="12.75" hidden="false" customHeight="false" outlineLevel="0" collapsed="false">
      <c r="C33" s="0" t="n">
        <v>0.6309203781517</v>
      </c>
      <c r="D33" s="0" t="n">
        <v>0.0801246162480678</v>
      </c>
    </row>
    <row r="34" customFormat="false" ht="12.75" hidden="false" customHeight="false" outlineLevel="0" collapsed="false">
      <c r="C34" s="0" t="n">
        <v>0.641898631458138</v>
      </c>
      <c r="D34" s="0" t="n">
        <v>0.0802000129548633</v>
      </c>
    </row>
    <row r="35" customFormat="false" ht="12.75" hidden="false" customHeight="false" outlineLevel="0" collapsed="false">
      <c r="C35" s="0" t="n">
        <v>0.638808228253107</v>
      </c>
      <c r="D35" s="0" t="n">
        <v>0.0802263611269742</v>
      </c>
    </row>
    <row r="36" customFormat="false" ht="12.75" hidden="false" customHeight="false" outlineLevel="0" collapsed="false">
      <c r="C36" s="0" t="n">
        <v>0.633487971461102</v>
      </c>
      <c r="D36" s="0" t="n">
        <v>0.0804086993389764</v>
      </c>
    </row>
    <row r="37" customFormat="false" ht="12.75" hidden="false" customHeight="false" outlineLevel="0" collapsed="false">
      <c r="C37" s="0" t="n">
        <v>0.64635691680581</v>
      </c>
      <c r="D37" s="0" t="n">
        <v>0.0812499161420605</v>
      </c>
    </row>
    <row r="38" customFormat="false" ht="12.75" hidden="false" customHeight="false" outlineLevel="0" collapsed="false">
      <c r="C38" s="0" t="n">
        <v>0.657497352483882</v>
      </c>
      <c r="D38" s="0" t="n">
        <v>0.0814520652752448</v>
      </c>
    </row>
    <row r="39" customFormat="false" ht="12.75" hidden="false" customHeight="false" outlineLevel="0" collapsed="false">
      <c r="C39" s="0" t="n">
        <v>0.642696826802446</v>
      </c>
      <c r="D39" s="0" t="n">
        <v>0.0818423452398279</v>
      </c>
    </row>
    <row r="40" customFormat="false" ht="12.75" hidden="false" customHeight="false" outlineLevel="0" collapsed="false">
      <c r="C40" s="0" t="n">
        <v>0.642190719194154</v>
      </c>
      <c r="D40" s="0" t="n">
        <v>0.0820823205152658</v>
      </c>
    </row>
    <row r="41" customFormat="false" ht="12.75" hidden="false" customHeight="false" outlineLevel="0" collapsed="false">
      <c r="C41" s="0" t="n">
        <v>0.666119628559786</v>
      </c>
      <c r="D41" s="0" t="n">
        <v>0.082166188810607</v>
      </c>
    </row>
    <row r="42" customFormat="false" ht="12.75" hidden="false" customHeight="false" outlineLevel="0" collapsed="false">
      <c r="C42" s="0" t="n">
        <v>0.642704313284306</v>
      </c>
      <c r="D42" s="0" t="n">
        <v>0.0823729046444975</v>
      </c>
    </row>
    <row r="43" customFormat="false" ht="12.75" hidden="false" customHeight="false" outlineLevel="0" collapsed="false">
      <c r="C43" s="0" t="n">
        <v>0.662146054296761</v>
      </c>
      <c r="D43" s="0" t="n">
        <v>0.082436603225445</v>
      </c>
    </row>
    <row r="44" customFormat="false" ht="12.75" hidden="false" customHeight="false" outlineLevel="0" collapsed="false">
      <c r="C44" s="0" t="n">
        <v>0.655794753078462</v>
      </c>
      <c r="D44" s="0" t="n">
        <v>0.0827736672391369</v>
      </c>
    </row>
    <row r="45" customFormat="false" ht="12.75" hidden="false" customHeight="false" outlineLevel="0" collapsed="false">
      <c r="C45" s="0" t="n">
        <v>0.674735044449176</v>
      </c>
      <c r="D45" s="0" t="n">
        <v>0.0830796071792583</v>
      </c>
    </row>
    <row r="46" customFormat="false" ht="12.75" hidden="false" customHeight="false" outlineLevel="0" collapsed="false">
      <c r="C46" s="0" t="n">
        <v>0.674906067100849</v>
      </c>
      <c r="D46" s="0" t="n">
        <v>0.0831158185539798</v>
      </c>
    </row>
    <row r="47" customFormat="false" ht="12.75" hidden="false" customHeight="false" outlineLevel="0" collapsed="false">
      <c r="C47" s="0" t="n">
        <v>0.669242429324713</v>
      </c>
      <c r="D47" s="0" t="n">
        <v>0.083137457397474</v>
      </c>
    </row>
    <row r="48" customFormat="false" ht="12.75" hidden="false" customHeight="false" outlineLevel="0" collapsed="false">
      <c r="C48" s="0" t="n">
        <v>0.677241178800553</v>
      </c>
      <c r="D48" s="0" t="n">
        <v>0.0832560601666083</v>
      </c>
    </row>
    <row r="49" customFormat="false" ht="12.75" hidden="false" customHeight="false" outlineLevel="0" collapsed="false">
      <c r="C49" s="0" t="n">
        <v>0.681827712140289</v>
      </c>
      <c r="D49" s="0" t="n">
        <v>0.0836458306871624</v>
      </c>
    </row>
    <row r="50" customFormat="false" ht="12.75" hidden="false" customHeight="false" outlineLevel="0" collapsed="false">
      <c r="C50" s="0" t="n">
        <v>0.66649722856092</v>
      </c>
      <c r="D50" s="0" t="n">
        <v>0.0838170666875292</v>
      </c>
    </row>
    <row r="51" customFormat="false" ht="12.75" hidden="false" customHeight="false" outlineLevel="0" collapsed="false">
      <c r="C51" s="0" t="n">
        <v>0.671927203276728</v>
      </c>
      <c r="D51" s="0" t="n">
        <v>0.0838449534318413</v>
      </c>
    </row>
    <row r="52" customFormat="false" ht="12.75" hidden="false" customHeight="false" outlineLevel="0" collapsed="false">
      <c r="C52" s="0" t="n">
        <v>0.667225717653603</v>
      </c>
      <c r="D52" s="0" t="n">
        <v>0.0839260764764565</v>
      </c>
    </row>
    <row r="53" customFormat="false" ht="12.75" hidden="false" customHeight="false" outlineLevel="0" collapsed="false">
      <c r="C53" s="0" t="n">
        <v>0.669722040411482</v>
      </c>
      <c r="D53" s="0" t="n">
        <v>0.0842576528423377</v>
      </c>
    </row>
    <row r="54" customFormat="false" ht="12.75" hidden="false" customHeight="false" outlineLevel="0" collapsed="false">
      <c r="C54" s="0" t="n">
        <v>0.670000080589669</v>
      </c>
      <c r="D54" s="0" t="n">
        <v>0.0853809445663617</v>
      </c>
    </row>
    <row r="55" customFormat="false" ht="12.75" hidden="false" customHeight="false" outlineLevel="0" collapsed="false">
      <c r="C55" s="0" t="n">
        <v>0.703161168568405</v>
      </c>
      <c r="D55" s="0" t="n">
        <v>0.0857444263393116</v>
      </c>
    </row>
    <row r="56" customFormat="false" ht="12.75" hidden="false" customHeight="false" outlineLevel="0" collapsed="false">
      <c r="C56" s="0" t="n">
        <v>0.673458465270205</v>
      </c>
      <c r="D56" s="0" t="n">
        <v>0.0859580379519763</v>
      </c>
    </row>
    <row r="57" customFormat="false" ht="12.75" hidden="false" customHeight="false" outlineLevel="0" collapsed="false">
      <c r="C57" s="0" t="n">
        <v>0.716046609969049</v>
      </c>
      <c r="D57" s="0" t="n">
        <v>0.087010343679649</v>
      </c>
    </row>
    <row r="58" customFormat="false" ht="12.75" hidden="false" customHeight="false" outlineLevel="0" collapsed="false">
      <c r="C58" s="0" t="n">
        <v>0.691039792743835</v>
      </c>
      <c r="D58" s="0" t="n">
        <v>0.0877708826148726</v>
      </c>
    </row>
    <row r="59" customFormat="false" ht="12.75" hidden="false" customHeight="false" outlineLevel="0" collapsed="false">
      <c r="C59" s="0" t="n">
        <v>0.692176844892755</v>
      </c>
      <c r="D59" s="0" t="n">
        <v>0.0877876324624673</v>
      </c>
    </row>
    <row r="60" customFormat="false" ht="12.75" hidden="false" customHeight="false" outlineLevel="0" collapsed="false">
      <c r="C60" s="0" t="n">
        <v>0.722310851102127</v>
      </c>
      <c r="D60" s="0" t="n">
        <v>0.0893488464342317</v>
      </c>
    </row>
    <row r="61" customFormat="false" ht="12.75" hidden="false" customHeight="false" outlineLevel="0" collapsed="false">
      <c r="C61" s="0" t="n">
        <v>0.724422839444042</v>
      </c>
      <c r="D61" s="0" t="n">
        <v>0.0897697340448462</v>
      </c>
    </row>
    <row r="62" customFormat="false" ht="12.75" hidden="false" customHeight="false" outlineLevel="0" collapsed="false">
      <c r="C62" s="0" t="n">
        <v>0.741030814980275</v>
      </c>
      <c r="D62" s="0" t="n">
        <v>0.0908457327175743</v>
      </c>
    </row>
    <row r="63" customFormat="false" ht="12.75" hidden="false" customHeight="false" outlineLevel="0" collapsed="false">
      <c r="C63" s="0" t="n">
        <v>0.766053215012138</v>
      </c>
      <c r="D63" s="0" t="n">
        <v>0.0932045639068341</v>
      </c>
    </row>
    <row r="64" customFormat="false" ht="12.75" hidden="false" customHeight="false" outlineLevel="0" collapsed="false">
      <c r="C64" s="0" t="n">
        <v>0.764463532114935</v>
      </c>
      <c r="D64" s="0" t="n">
        <v>0.0948933575901711</v>
      </c>
    </row>
    <row r="65" customFormat="false" ht="12.75" hidden="false" customHeight="false" outlineLevel="0" collapsed="false">
      <c r="C65" s="0" t="n">
        <v>0.858175760848024</v>
      </c>
      <c r="D65" s="0" t="n">
        <v>0.101176626863098</v>
      </c>
    </row>
    <row r="66" customFormat="false" ht="12.75" hidden="false" customHeight="false" outlineLevel="0" collapsed="false">
      <c r="C66" s="0" t="n">
        <v>0.873018689927594</v>
      </c>
      <c r="D66" s="0" t="n">
        <v>0.101719639437781</v>
      </c>
    </row>
    <row r="67" customFormat="false" ht="12.75" hidden="false" customHeight="false" outlineLevel="0" collapsed="false">
      <c r="C67" s="0" t="n">
        <v>0.971992857733615</v>
      </c>
      <c r="D67" s="0" t="n">
        <v>0.112032745679075</v>
      </c>
    </row>
    <row r="68" customFormat="false" ht="12.75" hidden="false" customHeight="false" outlineLevel="0" collapsed="false">
      <c r="C68" s="0" t="n">
        <v>0.997388544015844</v>
      </c>
      <c r="D68" s="0" t="n">
        <v>0.116481789668105</v>
      </c>
    </row>
    <row r="69" customFormat="false" ht="12.75" hidden="false" customHeight="false" outlineLevel="0" collapsed="false">
      <c r="C69" s="0" t="n">
        <v>1.30918492494367</v>
      </c>
      <c r="D69" s="0" t="n">
        <v>0.138415517320162</v>
      </c>
    </row>
    <row r="70" customFormat="false" ht="12.75" hidden="false" customHeight="false" outlineLevel="0" collapsed="false">
      <c r="C70" s="0" t="n">
        <v>1.92055316612445</v>
      </c>
      <c r="D70" s="0" t="n">
        <v>0.176921620792878</v>
      </c>
    </row>
    <row r="71" customFormat="false" ht="12.75" hidden="false" customHeight="false" outlineLevel="0" collapsed="false">
      <c r="C71" s="0" t="n">
        <v>2.78394748575382</v>
      </c>
      <c r="D71" s="0" t="n">
        <v>0.227068473412179</v>
      </c>
    </row>
    <row r="72" customFormat="false" ht="12.75" hidden="false" customHeight="false" outlineLevel="0" collapsed="false">
      <c r="C72" s="0" t="n">
        <v>3.25896320096864</v>
      </c>
      <c r="D72" s="0" t="n">
        <v>0.254675212263947</v>
      </c>
    </row>
    <row r="73" customFormat="false" ht="12.75" hidden="false" customHeight="false" outlineLevel="0" collapsed="false">
      <c r="C73" s="0" t="s">
        <v>11</v>
      </c>
      <c r="D73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3799821667969</v>
      </c>
      <c r="D1" s="0" t="n">
        <v>0.0698302295439046</v>
      </c>
      <c r="E1" s="0" t="n">
        <v>0.447682818785</v>
      </c>
      <c r="F1" s="0" t="n">
        <v>0.06</v>
      </c>
      <c r="G1" s="0" t="n">
        <v>0.482811577311</v>
      </c>
      <c r="H1" s="0" t="n">
        <v>0.0640155441752452</v>
      </c>
      <c r="I1" s="0" t="n">
        <v>0.604688362116777</v>
      </c>
      <c r="J1" s="0" t="n">
        <v>0.0774229571137741</v>
      </c>
      <c r="K1" s="0" t="n">
        <v>0.618365455964859</v>
      </c>
      <c r="L1" s="0" t="n">
        <v>0.0781955700962217</v>
      </c>
      <c r="M1" s="0" t="n">
        <v>0.664998364304702</v>
      </c>
      <c r="N1" s="0" t="n">
        <v>0.0778973068567986</v>
      </c>
      <c r="O1" s="0" t="n">
        <v>0.647136376595161</v>
      </c>
      <c r="P1" s="0" t="n">
        <v>0.0821122325627624</v>
      </c>
      <c r="Q1" s="0" t="n">
        <v>0.652519853353888</v>
      </c>
      <c r="R1" s="0" t="n">
        <v>0.0833919085790687</v>
      </c>
      <c r="S1" s="0" t="n">
        <v>0.671723875016165</v>
      </c>
      <c r="T1" s="0" t="n">
        <v>0.083225592630208</v>
      </c>
      <c r="U1" s="0" t="n">
        <v>0.658559454052946</v>
      </c>
      <c r="V1" s="0" t="n">
        <v>0.0835716015844347</v>
      </c>
      <c r="W1" s="0" t="n">
        <v>0.676505755607184</v>
      </c>
      <c r="X1" s="0" t="n">
        <v>0.0839743541488861</v>
      </c>
      <c r="Y1" s="0" t="n">
        <v>0.669714832117981</v>
      </c>
      <c r="Z1" s="0" t="n">
        <v>0.0842652099383587</v>
      </c>
      <c r="AA1" s="0" t="n">
        <v>0.674523115919068</v>
      </c>
      <c r="AB1" s="0" t="n">
        <v>0.0844511717865492</v>
      </c>
      <c r="AC1" s="0" t="n">
        <v>0.672313846163047</v>
      </c>
      <c r="AD1" s="0" t="n">
        <v>0.084098141532873</v>
      </c>
      <c r="AE1" s="0" t="n">
        <v>0.677681728551373</v>
      </c>
      <c r="AF1" s="0" t="n">
        <v>0.0847798522271603</v>
      </c>
      <c r="AG1" s="0" t="n">
        <v>0.679457194093752</v>
      </c>
      <c r="AH1" s="0" t="n">
        <v>0.0851973961111104</v>
      </c>
      <c r="AI1" s="0" t="n">
        <v>0.692489706840193</v>
      </c>
      <c r="AJ1" s="0" t="n">
        <v>0.0850604286307908</v>
      </c>
      <c r="AK1" s="0" t="n">
        <v>0.674995039811771</v>
      </c>
      <c r="AL1" s="0" t="n">
        <v>0.0851756545023138</v>
      </c>
      <c r="AM1" s="0" t="n">
        <v>0.695250158986312</v>
      </c>
      <c r="AN1" s="0" t="n">
        <v>0.0851793435070742</v>
      </c>
      <c r="AO1" s="0" t="n">
        <v>0.688862301836016</v>
      </c>
      <c r="AP1" s="0" t="n">
        <v>0.0862277842273774</v>
      </c>
      <c r="AQ1" s="0" t="n">
        <v>0.6940151616258</v>
      </c>
      <c r="AR1" s="0" t="n">
        <v>0.0870984878751249</v>
      </c>
      <c r="AS1" s="0" t="n">
        <v>0.705411464505062</v>
      </c>
      <c r="AT1" s="0" t="n">
        <v>0.0858132651811191</v>
      </c>
      <c r="AU1" s="0" t="n">
        <v>0.678682747400419</v>
      </c>
      <c r="AV1" s="0" t="n">
        <v>0.0865477597069789</v>
      </c>
      <c r="AW1" s="0" t="n">
        <v>0.689149089876933</v>
      </c>
      <c r="AX1" s="0" t="n">
        <v>0.0869942135478493</v>
      </c>
      <c r="AY1" s="0" t="n">
        <v>0.694973289807524</v>
      </c>
      <c r="AZ1" s="0" t="n">
        <v>0.0872788998272227</v>
      </c>
      <c r="BA1" s="0" t="n">
        <v>0.701733929042359</v>
      </c>
      <c r="BB1" s="0" t="n">
        <v>0.087532704297905</v>
      </c>
      <c r="BC1" s="0" t="n">
        <v>0.70472112231133</v>
      </c>
      <c r="BD1" s="0" t="n">
        <v>0.0869630059036567</v>
      </c>
      <c r="BE1" s="0" t="n">
        <v>0.698830105643357</v>
      </c>
      <c r="BF1" s="0" t="n">
        <v>0.0872779603033121</v>
      </c>
      <c r="BG1" s="0" t="n">
        <v>0.706322366745868</v>
      </c>
      <c r="BH1" s="0" t="n">
        <v>0.0875129918359659</v>
      </c>
      <c r="BI1" s="0" t="n">
        <v>0.705459175091675</v>
      </c>
      <c r="BJ1" s="0" t="n">
        <v>0.0872340032813323</v>
      </c>
      <c r="BK1" s="0" t="n">
        <v>0.709187434154795</v>
      </c>
      <c r="BL1" s="0" t="n">
        <v>0.0875196001760238</v>
      </c>
      <c r="BM1" s="0" t="n">
        <v>0.697083470858725</v>
      </c>
      <c r="BN1" s="0" t="n">
        <v>0.0879095036323967</v>
      </c>
      <c r="BO1" s="0" t="n">
        <v>0.709326989882445</v>
      </c>
      <c r="BP1" s="0" t="n">
        <v>0.0879706273918761</v>
      </c>
      <c r="BQ1" s="0" t="n">
        <v>0.714278515184216</v>
      </c>
      <c r="BR1" s="0" t="n">
        <v>0.0884646373966561</v>
      </c>
      <c r="BS1" s="0" t="n">
        <v>0.719962372018798</v>
      </c>
      <c r="BT1" s="0" t="n">
        <v>0.0884763957340355</v>
      </c>
      <c r="BU1" s="0" t="n">
        <v>0.709182041405479</v>
      </c>
      <c r="BV1" s="0" t="n">
        <v>0.0885184425177349</v>
      </c>
      <c r="BW1" s="0" t="n">
        <v>0.720356558557802</v>
      </c>
      <c r="BX1" s="0" t="n">
        <v>0.0887539768619997</v>
      </c>
      <c r="BY1" s="0" t="n">
        <v>0.713136290627687</v>
      </c>
      <c r="BZ1" s="0" t="n">
        <v>0.0889210209024191</v>
      </c>
      <c r="CA1" s="0" t="n">
        <v>0.708441975186696</v>
      </c>
      <c r="CB1" s="0" t="n">
        <v>0.0892840112343945</v>
      </c>
      <c r="CC1" s="0" t="n">
        <v>0.731218438656292</v>
      </c>
      <c r="CD1" s="0" t="n">
        <v>0.0894521432651271</v>
      </c>
      <c r="CE1" s="0" t="n">
        <v>0.739879277122489</v>
      </c>
      <c r="CF1" s="0" t="n">
        <v>0.0897532011456813</v>
      </c>
      <c r="CG1" s="0" t="n">
        <v>0.718547319456495</v>
      </c>
      <c r="CH1" s="0" t="n">
        <v>0.090612922783261</v>
      </c>
      <c r="CI1" s="0" t="n">
        <v>0.721065773710321</v>
      </c>
      <c r="CJ1" s="0" t="n">
        <v>0.0906180938284468</v>
      </c>
      <c r="CK1" s="0" t="n">
        <v>0.752293439079279</v>
      </c>
      <c r="CL1" s="0" t="n">
        <v>0.0907124700583279</v>
      </c>
      <c r="CM1" s="0" t="n">
        <v>0.722655577836998</v>
      </c>
      <c r="CN1" s="0" t="n">
        <v>0.0907617090020064</v>
      </c>
      <c r="CO1" s="0" t="n">
        <v>0.742643396066457</v>
      </c>
      <c r="CP1" s="0" t="n">
        <v>0.0912851522567922</v>
      </c>
      <c r="CQ1" s="0" t="n">
        <v>0.751405122268063</v>
      </c>
      <c r="CR1" s="0" t="n">
        <v>0.0903229756289115</v>
      </c>
      <c r="CS1" s="0" t="n">
        <v>0.756916783490252</v>
      </c>
      <c r="CT1" s="0" t="n">
        <v>0.0919247133371343</v>
      </c>
      <c r="CU1" s="0" t="n">
        <v>0.760934522381328</v>
      </c>
      <c r="CV1" s="0" t="n">
        <v>0.0919358361425721</v>
      </c>
      <c r="CW1" s="0" t="n">
        <v>0.750069039897081</v>
      </c>
      <c r="CX1" s="0" t="n">
        <v>0.091906565660837</v>
      </c>
      <c r="CY1" s="0" t="n">
        <v>0.760185655854995</v>
      </c>
      <c r="CZ1" s="0" t="n">
        <v>0.0921835428017541</v>
      </c>
      <c r="DA1" s="0" t="n">
        <v>0.76362618713944</v>
      </c>
      <c r="DB1" s="0" t="n">
        <v>0.0926379299314367</v>
      </c>
      <c r="DC1" s="0" t="n">
        <v>0.75093505448002</v>
      </c>
      <c r="DD1" s="0" t="n">
        <v>0.0919868382232813</v>
      </c>
      <c r="DE1" s="0" t="n">
        <v>0.751967981977101</v>
      </c>
      <c r="DF1" s="0" t="n">
        <v>0.0927132716038286</v>
      </c>
      <c r="DG1" s="0" t="n">
        <v>0.754956829797062</v>
      </c>
      <c r="DH1" s="0" t="n">
        <v>0.0920529258933204</v>
      </c>
      <c r="DI1" s="0" t="n">
        <v>0.749279108254866</v>
      </c>
      <c r="DJ1" s="0" t="n">
        <v>0.093340537109165</v>
      </c>
      <c r="DK1" s="0" t="n">
        <v>0.764247767110567</v>
      </c>
      <c r="DL1" s="0" t="n">
        <v>0.0932241111190655</v>
      </c>
      <c r="DM1" s="0" t="n">
        <v>0.78746932041367</v>
      </c>
      <c r="DN1" s="0" t="n">
        <v>0.0950141969318156</v>
      </c>
      <c r="DO1" s="0" t="n">
        <v>0.757924452395672</v>
      </c>
      <c r="DP1" s="0" t="n">
        <v>0.0946895343537309</v>
      </c>
      <c r="DQ1" s="0" t="n">
        <v>0.811858601948734</v>
      </c>
      <c r="DR1" s="0" t="n">
        <v>0.0954891045622064</v>
      </c>
      <c r="DS1" s="0" t="n">
        <v>0.784246282065141</v>
      </c>
      <c r="DT1" s="0" t="n">
        <v>0.0965507029737568</v>
      </c>
      <c r="DU1" s="0" t="n">
        <v>0.796848546580201</v>
      </c>
      <c r="DV1" s="0" t="n">
        <v>0.0960265004722306</v>
      </c>
      <c r="DW1" s="0" t="n">
        <v>0.806515323498575</v>
      </c>
      <c r="DX1" s="0" t="n">
        <v>0.0991116037324181</v>
      </c>
      <c r="DY1" s="0" t="n">
        <v>0.820346799521599</v>
      </c>
      <c r="DZ1" s="0" t="n">
        <v>0.0993067768824382</v>
      </c>
      <c r="EA1" s="0" t="n">
        <v>0.847242572172755</v>
      </c>
      <c r="EB1" s="0" t="n">
        <v>0.0993775380995269</v>
      </c>
      <c r="EC1" s="0" t="n">
        <v>0.855809198266613</v>
      </c>
      <c r="ED1" s="0" t="n">
        <v>0.10336759020405</v>
      </c>
      <c r="EE1" s="0" t="n">
        <v>0.879543351694734</v>
      </c>
      <c r="EF1" s="0" t="n">
        <v>0.103425523567883</v>
      </c>
      <c r="EG1" s="0" t="n">
        <v>0.96145370544941</v>
      </c>
      <c r="EH1" s="0" t="n">
        <v>0.111848012944956</v>
      </c>
      <c r="EI1" s="0" t="n">
        <v>0.982707229965027</v>
      </c>
      <c r="EJ1" s="0" t="n">
        <v>0.112532402371524</v>
      </c>
      <c r="EK1" s="0" t="n">
        <v>1.09105189993856</v>
      </c>
      <c r="EL1" s="0" t="n">
        <v>0.123567987779356</v>
      </c>
      <c r="EM1" s="0" t="n">
        <v>1.11875490600289</v>
      </c>
      <c r="EN1" s="0" t="n">
        <v>0.128599718685058</v>
      </c>
      <c r="EO1" s="0" t="n">
        <v>1.47154939258164</v>
      </c>
      <c r="EP1" s="0" t="n">
        <v>0.152529704702405</v>
      </c>
      <c r="EQ1" s="0" t="n">
        <v>2.14050122033633</v>
      </c>
      <c r="ER1" s="0" t="n">
        <v>0.195999995887049</v>
      </c>
      <c r="ES1" s="0" t="n">
        <v>3.09833310529843</v>
      </c>
      <c r="ET1" s="0" t="n">
        <v>0.251662262977173</v>
      </c>
      <c r="EU1" s="0" t="n">
        <v>3.63966791151856</v>
      </c>
      <c r="EV1" s="0" t="n">
        <v>0.28172797916982</v>
      </c>
      <c r="EW1" s="0" t="n">
        <v>0.53799821667969</v>
      </c>
      <c r="EX1" s="0" t="n">
        <v>0.0698302295439046</v>
      </c>
      <c r="EY1" s="0" t="n">
        <v>0.604688362116777</v>
      </c>
      <c r="EZ1" s="0" t="n">
        <v>0.0774229571137741</v>
      </c>
      <c r="FA1" s="0" t="n">
        <v>0.618365455964859</v>
      </c>
      <c r="FB1" s="0" t="n">
        <v>0.0781955700962217</v>
      </c>
      <c r="FC1" s="0" t="n">
        <v>0.664998364304702</v>
      </c>
      <c r="FD1" s="0" t="n">
        <v>0.0778973068567986</v>
      </c>
      <c r="FE1" s="0" t="n">
        <v>0.53799821667969</v>
      </c>
      <c r="FF1" s="0" t="n">
        <v>0.0698302295439046</v>
      </c>
      <c r="FG1" s="0" t="n">
        <v>0.598036947198053</v>
      </c>
      <c r="FH1" s="0" t="n">
        <v>0.0762459638971162</v>
      </c>
      <c r="FI1" s="0" t="n">
        <v>0.546343184350306</v>
      </c>
      <c r="FJ1" s="0" t="n">
        <v>0.0707693392150521</v>
      </c>
      <c r="FK1" s="0" t="n">
        <v>0.573993139765571</v>
      </c>
      <c r="FL1" s="0" t="n">
        <v>0.0742500203364253</v>
      </c>
      <c r="FM1" s="0" t="n">
        <v>0.647136376595161</v>
      </c>
      <c r="FN1" s="0" t="n">
        <v>0.0821122325627624</v>
      </c>
      <c r="FO1" s="0" t="n">
        <v>0.652519853353888</v>
      </c>
      <c r="FP1" s="0" t="n">
        <v>0.0833919085790687</v>
      </c>
      <c r="FQ1" s="0" t="n">
        <v>0.658559454052946</v>
      </c>
      <c r="FR1" s="0" t="n">
        <v>0.0835716015844347</v>
      </c>
      <c r="FS1" s="0" t="n">
        <v>0.669714832117981</v>
      </c>
      <c r="FT1" s="0" t="n">
        <v>0.0842652099383587</v>
      </c>
      <c r="FU1" s="0" t="n">
        <v>0.674523115919068</v>
      </c>
      <c r="FV1" s="0" t="n">
        <v>0.0844511717865492</v>
      </c>
      <c r="FW1" s="0" t="n">
        <v>0.672313846163047</v>
      </c>
      <c r="FX1" s="0" t="n">
        <v>0.084098141532873</v>
      </c>
      <c r="FY1" s="0" t="n">
        <v>0.677681728551373</v>
      </c>
      <c r="FZ1" s="0" t="n">
        <v>0.0847798522271603</v>
      </c>
      <c r="GA1" s="0" t="n">
        <v>0.679457194093752</v>
      </c>
      <c r="GB1" s="0" t="n">
        <v>0.0851973961111104</v>
      </c>
      <c r="GC1" s="0" t="n">
        <v>0.573993139765571</v>
      </c>
      <c r="GD1" s="0" t="n">
        <v>0.0742500203364253</v>
      </c>
      <c r="GE1" s="0" t="n">
        <v>0.62359426289087</v>
      </c>
      <c r="GF1" s="0" t="n">
        <v>0.0795047552638261</v>
      </c>
      <c r="GG1" s="0" t="n">
        <v>0.591020969413507</v>
      </c>
      <c r="GH1" s="0" t="n">
        <v>0.0759744443487371</v>
      </c>
      <c r="GI1" s="0" t="n">
        <v>0.600563673193847</v>
      </c>
      <c r="GJ1" s="0" t="n">
        <v>0.077402531168192</v>
      </c>
      <c r="GK1" s="0" t="n">
        <v>0.674995039811771</v>
      </c>
      <c r="GL1" s="0" t="n">
        <v>0.0851756545023138</v>
      </c>
      <c r="GM1" s="0" t="n">
        <v>0.695250158986312</v>
      </c>
      <c r="GN1" s="0" t="n">
        <v>0.0851793435070742</v>
      </c>
      <c r="GO1" s="0" t="n">
        <v>0.688862301836016</v>
      </c>
      <c r="GP1" s="0" t="n">
        <v>0.0862277842273774</v>
      </c>
      <c r="GQ1" s="0" t="n">
        <v>0.6940151616258</v>
      </c>
      <c r="GR1" s="0" t="n">
        <v>0.0870984878751249</v>
      </c>
      <c r="GS1" s="0" t="n">
        <v>0.678682747400419</v>
      </c>
      <c r="GT1" s="0" t="n">
        <v>0.0865477597069789</v>
      </c>
      <c r="GU1" s="0" t="n">
        <v>0.689149089876933</v>
      </c>
      <c r="GV1" s="0" t="n">
        <v>0.0869942135478493</v>
      </c>
      <c r="GW1" s="0" t="n">
        <v>0.600563673193847</v>
      </c>
      <c r="GX1" s="0" t="n">
        <v>0.077402531168192</v>
      </c>
      <c r="GY1" s="0" t="n">
        <v>0.600563673193847</v>
      </c>
      <c r="GZ1" s="0" t="n">
        <v>0.077402531168192</v>
      </c>
      <c r="HA1" s="0" t="n">
        <v>0.674995039811771</v>
      </c>
      <c r="HB1" s="0" t="n">
        <v>0.0851756545023138</v>
      </c>
      <c r="HC1" s="0" t="n">
        <v>0.695250158986312</v>
      </c>
      <c r="HD1" s="0" t="n">
        <v>0.0851793435070742</v>
      </c>
      <c r="HE1" s="0" t="n">
        <v>0.688862301836016</v>
      </c>
      <c r="HF1" s="0" t="n">
        <v>0.0862277842273774</v>
      </c>
      <c r="HG1" s="0" t="n">
        <v>0.6940151616258</v>
      </c>
      <c r="HH1" s="0" t="n">
        <v>0.0870984878751249</v>
      </c>
      <c r="HI1" s="0" t="n">
        <v>0.678682747400419</v>
      </c>
      <c r="HJ1" s="0" t="n">
        <v>0.0865477597069789</v>
      </c>
      <c r="HK1" s="0" t="n">
        <v>0.689149089876933</v>
      </c>
      <c r="HL1" s="0" t="n">
        <v>0.0869942135478493</v>
      </c>
      <c r="HM1" s="0" t="n">
        <v>0.600563673193847</v>
      </c>
      <c r="HN1" s="0" t="n">
        <v>0.077402531168192</v>
      </c>
      <c r="HO1" s="0" t="n">
        <v>0.648899016353662</v>
      </c>
      <c r="HP1" s="0" t="n">
        <v>0.0821586126506254</v>
      </c>
      <c r="HQ1" s="0" t="n">
        <v>0.61088311955693</v>
      </c>
      <c r="HR1" s="0" t="n">
        <v>0.0779710982371439</v>
      </c>
      <c r="HS1" s="0" t="n">
        <v>0.621729625568304</v>
      </c>
      <c r="HT1" s="0" t="n">
        <v>0.0788984812516383</v>
      </c>
      <c r="HU1" s="0" t="n">
        <v>0.694973289807524</v>
      </c>
      <c r="HV1" s="0" t="n">
        <v>0.0872788998272227</v>
      </c>
      <c r="HW1" s="0" t="n">
        <v>0.70472112231133</v>
      </c>
      <c r="HX1" s="0" t="n">
        <v>0.0869630059036567</v>
      </c>
      <c r="HY1" s="0" t="n">
        <v>0.698830105643357</v>
      </c>
      <c r="HZ1" s="0" t="n">
        <v>0.0872779603033121</v>
      </c>
      <c r="IA1" s="0" t="n">
        <v>0.706322366745868</v>
      </c>
      <c r="IB1" s="0" t="n">
        <v>0.0875129918359659</v>
      </c>
      <c r="IC1" s="0" t="n">
        <v>0.705459175091675</v>
      </c>
      <c r="ID1" s="0" t="n">
        <v>0.0872340032813323</v>
      </c>
      <c r="IE1" s="0" t="n">
        <v>0.697083470858725</v>
      </c>
      <c r="IF1" s="0" t="n">
        <v>0.0879095036323967</v>
      </c>
      <c r="IG1" s="0" t="n">
        <v>0.709326989882445</v>
      </c>
      <c r="IH1" s="0" t="n">
        <v>0.0879706273918761</v>
      </c>
      <c r="II1" s="0" t="n">
        <v>0.709182041405479</v>
      </c>
      <c r="IJ1" s="0" t="n">
        <v>0.0885184425177349</v>
      </c>
      <c r="IK1" s="0" t="n">
        <v>0.708441975186696</v>
      </c>
      <c r="IL1" s="0" t="n">
        <v>0.0892840112343945</v>
      </c>
      <c r="IM1" s="0" t="n">
        <v>0.621729625568304</v>
      </c>
      <c r="IN1" s="0" t="n">
        <v>0.0788984812516383</v>
      </c>
      <c r="IO1" s="0" t="n">
        <v>0.657712689525463</v>
      </c>
      <c r="IP1" s="0" t="n">
        <v>0.0828941073553955</v>
      </c>
      <c r="IQ1" s="0" t="n">
        <v>0.626213449901444</v>
      </c>
      <c r="IR1" s="0" t="n">
        <v>0.0794292747545785</v>
      </c>
    </row>
    <row r="2" customFormat="false" ht="12.75" hidden="false" customHeight="false" outlineLevel="0" collapsed="false">
      <c r="A2" s="1" t="s">
        <v>2</v>
      </c>
      <c r="B2" s="2" t="s">
        <v>25</v>
      </c>
      <c r="C2" s="0" t="n">
        <v>0.549993855873878</v>
      </c>
      <c r="D2" s="0" t="n">
        <v>0.0709535327810578</v>
      </c>
      <c r="E2" s="0" t="n">
        <v>0.457845743012423</v>
      </c>
      <c r="F2" s="0" t="n">
        <v>0.0611735634528192</v>
      </c>
      <c r="G2" s="0" t="n">
        <v>0.557656580729491</v>
      </c>
      <c r="H2" s="0" t="n">
        <v>0.0723004029232743</v>
      </c>
      <c r="I2" s="0" t="n">
        <v>0.603164252712946</v>
      </c>
      <c r="J2" s="0" t="n">
        <v>0.0778435045472904</v>
      </c>
      <c r="K2" s="0" t="n">
        <v>0.616797418620476</v>
      </c>
      <c r="L2" s="0" t="n">
        <v>0.0787355075731869</v>
      </c>
      <c r="M2" s="0" t="n">
        <v>0.663358569135775</v>
      </c>
      <c r="N2" s="0" t="n">
        <v>0.0790293223834893</v>
      </c>
      <c r="O2" s="0" t="n">
        <v>0.645459317050173</v>
      </c>
      <c r="P2" s="0" t="n">
        <v>0.0826726215217495</v>
      </c>
      <c r="Q2" s="0" t="n">
        <v>0.650906702089677</v>
      </c>
      <c r="R2" s="0" t="n">
        <v>0.0837579130696985</v>
      </c>
      <c r="S2" s="0" t="n">
        <v>0.670024778535099</v>
      </c>
      <c r="T2" s="0" t="n">
        <v>0.0838336548521964</v>
      </c>
      <c r="U2" s="0" t="n">
        <v>0.656864542605365</v>
      </c>
      <c r="V2" s="0" t="n">
        <v>0.0841718135584094</v>
      </c>
      <c r="W2" s="0" t="n">
        <v>0.674800296381065</v>
      </c>
      <c r="X2" s="0" t="n">
        <v>0.0844986288139057</v>
      </c>
      <c r="Y2" s="0" t="n">
        <v>0.668096166392275</v>
      </c>
      <c r="Z2" s="0" t="n">
        <v>0.0846505032505247</v>
      </c>
      <c r="AA2" s="0" t="n">
        <v>0.672670024582351</v>
      </c>
      <c r="AB2" s="0" t="n">
        <v>0.0851281233298625</v>
      </c>
      <c r="AC2" s="0" t="n">
        <v>0.670523653839404</v>
      </c>
      <c r="AD2" s="0" t="n">
        <v>0.0848116224207685</v>
      </c>
      <c r="AE2" s="0" t="n">
        <v>0.675882056281964</v>
      </c>
      <c r="AF2" s="0" t="n">
        <v>0.0854831500003669</v>
      </c>
      <c r="AG2" s="0" t="n">
        <v>0.677676436402741</v>
      </c>
      <c r="AH2" s="0" t="n">
        <v>0.0858395981533183</v>
      </c>
      <c r="AI2" s="0" t="n">
        <v>0.690653140657463</v>
      </c>
      <c r="AJ2" s="0" t="n">
        <v>0.0857691429803974</v>
      </c>
      <c r="AK2" s="0" t="n">
        <v>0.673287415896623</v>
      </c>
      <c r="AL2" s="0" t="n">
        <v>0.085782555582249</v>
      </c>
      <c r="AM2" s="0" t="n">
        <v>0.694026202188249</v>
      </c>
      <c r="AN2" s="0" t="n">
        <v>0.0858815998012668</v>
      </c>
      <c r="AO2" s="0" t="n">
        <v>0.687219874563912</v>
      </c>
      <c r="AP2" s="0" t="n">
        <v>0.0865765369706469</v>
      </c>
      <c r="AQ2" s="0" t="n">
        <v>0.692221915980652</v>
      </c>
      <c r="AR2" s="0" t="n">
        <v>0.0875220363822596</v>
      </c>
      <c r="AS2" s="0" t="n">
        <v>0.704203563319877</v>
      </c>
      <c r="AT2" s="0" t="n">
        <v>0.0864880322566397</v>
      </c>
      <c r="AU2" s="0" t="n">
        <v>0.677005303304607</v>
      </c>
      <c r="AV2" s="0" t="n">
        <v>0.0870736731810716</v>
      </c>
      <c r="AW2" s="0" t="n">
        <v>0.687418465183904</v>
      </c>
      <c r="AX2" s="0" t="n">
        <v>0.0874982203753028</v>
      </c>
      <c r="AY2" s="0" t="n">
        <v>0.693307362850393</v>
      </c>
      <c r="AZ2" s="0" t="n">
        <v>0.0876671546588777</v>
      </c>
      <c r="BA2" s="0" t="n">
        <v>0.700094830771419</v>
      </c>
      <c r="BB2" s="0" t="n">
        <v>0.0877698939680348</v>
      </c>
      <c r="BC2" s="0" t="n">
        <v>0.702881273416637</v>
      </c>
      <c r="BD2" s="0" t="n">
        <v>0.087648089805035</v>
      </c>
      <c r="BE2" s="0" t="n">
        <v>0.69713052371154</v>
      </c>
      <c r="BF2" s="0" t="n">
        <v>0.0877468237998639</v>
      </c>
      <c r="BG2" s="0" t="n">
        <v>0.704517855512591</v>
      </c>
      <c r="BH2" s="0" t="n">
        <v>0.0880882576086854</v>
      </c>
      <c r="BI2" s="0" t="n">
        <v>0.703688995885695</v>
      </c>
      <c r="BJ2" s="0" t="n">
        <v>0.0878382763744821</v>
      </c>
      <c r="BK2" s="0" t="n">
        <v>0.707398128318822</v>
      </c>
      <c r="BL2" s="0" t="n">
        <v>0.0880937816207466</v>
      </c>
      <c r="BM2" s="0" t="n">
        <v>0.695305683252257</v>
      </c>
      <c r="BN2" s="0" t="n">
        <v>0.0884538951263451</v>
      </c>
      <c r="BO2" s="0" t="n">
        <v>0.707505870794487</v>
      </c>
      <c r="BP2" s="0" t="n">
        <v>0.0885962928585905</v>
      </c>
      <c r="BQ2" s="0" t="n">
        <v>0.712507220651052</v>
      </c>
      <c r="BR2" s="0" t="n">
        <v>0.088957514450566</v>
      </c>
      <c r="BS2" s="0" t="n">
        <v>0.718205859392591</v>
      </c>
      <c r="BT2" s="0" t="n">
        <v>0.0889538301591785</v>
      </c>
      <c r="BU2" s="0" t="n">
        <v>0.707392071067214</v>
      </c>
      <c r="BV2" s="0" t="n">
        <v>0.0890787256891322</v>
      </c>
      <c r="BW2" s="0" t="n">
        <v>0.718568479993253</v>
      </c>
      <c r="BX2" s="0" t="n">
        <v>0.0892419786706242</v>
      </c>
      <c r="BY2" s="0" t="n">
        <v>0.711455088752961</v>
      </c>
      <c r="BZ2" s="0" t="n">
        <v>0.0892179163337955</v>
      </c>
      <c r="CA2" s="0" t="n">
        <v>0.706745875240799</v>
      </c>
      <c r="CB2" s="0" t="n">
        <v>0.0895813664222716</v>
      </c>
      <c r="CC2" s="0" t="n">
        <v>0.729274190804073</v>
      </c>
      <c r="CD2" s="0" t="n">
        <v>0.0902021966025479</v>
      </c>
      <c r="CE2" s="0" t="n">
        <v>0.737996249766938</v>
      </c>
      <c r="CF2" s="0" t="n">
        <v>0.0903933707204232</v>
      </c>
      <c r="CG2" s="0" t="n">
        <v>0.716823186692935</v>
      </c>
      <c r="CH2" s="0" t="n">
        <v>0.0909973921561242</v>
      </c>
      <c r="CI2" s="0" t="n">
        <v>0.719260996074902</v>
      </c>
      <c r="CJ2" s="0" t="n">
        <v>0.0911816060763417</v>
      </c>
      <c r="CK2" s="0" t="n">
        <v>0.750323856667982</v>
      </c>
      <c r="CL2" s="0" t="n">
        <v>0.0913976867128767</v>
      </c>
      <c r="CM2" s="0" t="n">
        <v>0.720822894267408</v>
      </c>
      <c r="CN2" s="0" t="n">
        <v>0.0913938088138994</v>
      </c>
      <c r="CO2" s="0" t="n">
        <v>0.740811195450236</v>
      </c>
      <c r="CP2" s="0" t="n">
        <v>0.0917571672269163</v>
      </c>
      <c r="CQ2" s="0" t="n">
        <v>0.750025592025151</v>
      </c>
      <c r="CR2" s="0" t="n">
        <v>0.0911765768588339</v>
      </c>
      <c r="CS2" s="0" t="n">
        <v>0.755046294221269</v>
      </c>
      <c r="CT2" s="0" t="n">
        <v>0.0924247468126786</v>
      </c>
      <c r="CU2" s="0" t="n">
        <v>0.758970791477613</v>
      </c>
      <c r="CV2" s="0" t="n">
        <v>0.0925604906592501</v>
      </c>
      <c r="CW2" s="0" t="n">
        <v>0.748227960888428</v>
      </c>
      <c r="CX2" s="0" t="n">
        <v>0.0924046039685502</v>
      </c>
      <c r="CY2" s="0" t="n">
        <v>0.758298285861416</v>
      </c>
      <c r="CZ2" s="0" t="n">
        <v>0.0926837336999458</v>
      </c>
      <c r="DA2" s="0" t="n">
        <v>0.761769171634934</v>
      </c>
      <c r="DB2" s="0" t="n">
        <v>0.0930738573002362</v>
      </c>
      <c r="DC2" s="0" t="n">
        <v>0.749000448208822</v>
      </c>
      <c r="DD2" s="0" t="n">
        <v>0.092732677869099</v>
      </c>
      <c r="DE2" s="0" t="n">
        <v>0.750146814850212</v>
      </c>
      <c r="DF2" s="0" t="n">
        <v>0.0931700705317424</v>
      </c>
      <c r="DG2" s="0" t="n">
        <v>0.753686595001877</v>
      </c>
      <c r="DH2" s="0" t="n">
        <v>0.0927376590160441</v>
      </c>
      <c r="DI2" s="0" t="n">
        <v>0.747472237811899</v>
      </c>
      <c r="DJ2" s="0" t="n">
        <v>0.0937407994307416</v>
      </c>
      <c r="DK2" s="0" t="n">
        <v>0.762884455670161</v>
      </c>
      <c r="DL2" s="0" t="n">
        <v>0.0940531786364407</v>
      </c>
      <c r="DM2" s="0" t="n">
        <v>0.785557471303474</v>
      </c>
      <c r="DN2" s="0" t="n">
        <v>0.0954438543514428</v>
      </c>
      <c r="DO2" s="0" t="n">
        <v>0.75598834372477</v>
      </c>
      <c r="DP2" s="0" t="n">
        <v>0.0953725005231825</v>
      </c>
      <c r="DQ2" s="0" t="n">
        <v>0.810476813833602</v>
      </c>
      <c r="DR2" s="0" t="n">
        <v>0.0962214058774405</v>
      </c>
      <c r="DS2" s="0" t="n">
        <v>0.782895198409411</v>
      </c>
      <c r="DT2" s="0" t="n">
        <v>0.0972788422511398</v>
      </c>
      <c r="DU2" s="0" t="n">
        <v>0.795337919787764</v>
      </c>
      <c r="DV2" s="0" t="n">
        <v>0.0969691402237802</v>
      </c>
      <c r="DW2" s="0" t="n">
        <v>0.804614811634897</v>
      </c>
      <c r="DX2" s="0" t="n">
        <v>0.0994195815617017</v>
      </c>
      <c r="DY2" s="0" t="n">
        <v>0.818961526928239</v>
      </c>
      <c r="DZ2" s="0" t="n">
        <v>0.0999511208957935</v>
      </c>
      <c r="EA2" s="0" t="n">
        <v>0.84571255764898</v>
      </c>
      <c r="EB2" s="0" t="n">
        <v>0.100274823578725</v>
      </c>
      <c r="EC2" s="0" t="n">
        <v>0.853782942809987</v>
      </c>
      <c r="ED2" s="0" t="n">
        <v>0.103718427416192</v>
      </c>
      <c r="EE2" s="0" t="n">
        <v>0.877888708080247</v>
      </c>
      <c r="EF2" s="0" t="n">
        <v>0.104457030142159</v>
      </c>
      <c r="EG2" s="0" t="n">
        <v>0.959111266106086</v>
      </c>
      <c r="EH2" s="0" t="n">
        <v>0.112442951301478</v>
      </c>
      <c r="EI2" s="0" t="n">
        <v>0.981136808783968</v>
      </c>
      <c r="EJ2" s="0" t="n">
        <v>0.113139797063449</v>
      </c>
      <c r="EK2" s="0" t="n">
        <v>1.08934842499642</v>
      </c>
      <c r="EL2" s="0" t="n">
        <v>0.124232908694944</v>
      </c>
      <c r="EM2" s="0" t="n">
        <v>1.11701807026457</v>
      </c>
      <c r="EN2" s="0" t="n">
        <v>0.129251272474562</v>
      </c>
      <c r="EO2" s="0" t="n">
        <v>1.46924147331398</v>
      </c>
      <c r="EP2" s="0" t="n">
        <v>0.153412560318621</v>
      </c>
      <c r="EQ2" s="0" t="n">
        <v>2.1374338506529</v>
      </c>
      <c r="ER2" s="0" t="n">
        <v>0.196518724372308</v>
      </c>
      <c r="ES2" s="0" t="n">
        <v>3.09398011517802</v>
      </c>
      <c r="ET2" s="0" t="n">
        <v>0.252160040706752</v>
      </c>
      <c r="EU2" s="0" t="n">
        <v>3.63437595209459</v>
      </c>
      <c r="EV2" s="0" t="n">
        <v>0.282761263326959</v>
      </c>
      <c r="EW2" s="0" t="n">
        <v>0.549993855873878</v>
      </c>
      <c r="EX2" s="0" t="n">
        <v>0.0709535327810578</v>
      </c>
      <c r="EY2" s="0" t="n">
        <v>0.603164252712946</v>
      </c>
      <c r="EZ2" s="0" t="n">
        <v>0.0778435045472904</v>
      </c>
      <c r="FA2" s="0" t="n">
        <v>0.616797418620476</v>
      </c>
      <c r="FB2" s="0" t="n">
        <v>0.0787355075731869</v>
      </c>
      <c r="FC2" s="0" t="n">
        <v>0.663358569135775</v>
      </c>
      <c r="FD2" s="0" t="n">
        <v>0.0790293223834893</v>
      </c>
      <c r="FE2" s="0" t="n">
        <v>0.549993855873878</v>
      </c>
      <c r="FF2" s="0" t="n">
        <v>0.0709535327810578</v>
      </c>
      <c r="FG2" s="0" t="n">
        <v>0.596850778385499</v>
      </c>
      <c r="FH2" s="0" t="n">
        <v>0.0766599294397686</v>
      </c>
      <c r="FI2" s="0" t="s">
        <v>11</v>
      </c>
      <c r="FJ2" s="0" t="s">
        <v>11</v>
      </c>
      <c r="FK2" s="0" t="n">
        <v>0.581634219530299</v>
      </c>
      <c r="FL2" s="0" t="n">
        <v>0.0750882683299454</v>
      </c>
      <c r="FM2" s="0" t="n">
        <v>0.645459317050173</v>
      </c>
      <c r="FN2" s="0" t="n">
        <v>0.0826726215217495</v>
      </c>
      <c r="FO2" s="0" t="n">
        <v>0.650906702089677</v>
      </c>
      <c r="FP2" s="0" t="n">
        <v>0.0837579130696985</v>
      </c>
      <c r="FQ2" s="0" t="n">
        <v>0.656864542605365</v>
      </c>
      <c r="FR2" s="0" t="n">
        <v>0.0841718135584094</v>
      </c>
      <c r="FS2" s="0" t="n">
        <v>0.668096166392275</v>
      </c>
      <c r="FT2" s="0" t="n">
        <v>0.0846505032505247</v>
      </c>
      <c r="FU2" s="0" t="n">
        <v>0.672670024582351</v>
      </c>
      <c r="FV2" s="0" t="n">
        <v>0.0851281233298625</v>
      </c>
      <c r="FW2" s="0" t="n">
        <v>0.670523653839404</v>
      </c>
      <c r="FX2" s="0" t="n">
        <v>0.0848116224207685</v>
      </c>
      <c r="FY2" s="0" t="n">
        <v>0.675882056281964</v>
      </c>
      <c r="FZ2" s="0" t="n">
        <v>0.0854831500003669</v>
      </c>
      <c r="GA2" s="0" t="n">
        <v>0.677676436402741</v>
      </c>
      <c r="GB2" s="0" t="n">
        <v>0.0858395981533183</v>
      </c>
      <c r="GC2" s="0" t="n">
        <v>0.581634219530299</v>
      </c>
      <c r="GD2" s="0" t="n">
        <v>0.0750882683299454</v>
      </c>
      <c r="GE2" s="0" t="n">
        <v>0.622228636613254</v>
      </c>
      <c r="GF2" s="0" t="n">
        <v>0.079787835096371</v>
      </c>
      <c r="GG2" s="0" t="s">
        <v>11</v>
      </c>
      <c r="GH2" s="0" t="s">
        <v>11</v>
      </c>
      <c r="GI2" s="0" t="n">
        <v>0.610767597559238</v>
      </c>
      <c r="GJ2" s="0" t="n">
        <v>0.0776513526542478</v>
      </c>
      <c r="GK2" s="0" t="n">
        <v>0.673287415896623</v>
      </c>
      <c r="GL2" s="0" t="n">
        <v>0.085782555582249</v>
      </c>
      <c r="GM2" s="0" t="n">
        <v>0.694026202188249</v>
      </c>
      <c r="GN2" s="0" t="n">
        <v>0.0858815998012668</v>
      </c>
      <c r="GO2" s="0" t="n">
        <v>0.687219874563912</v>
      </c>
      <c r="GP2" s="0" t="n">
        <v>0.0865765369706469</v>
      </c>
      <c r="GQ2" s="0" t="n">
        <v>0.692221915980652</v>
      </c>
      <c r="GR2" s="0" t="n">
        <v>0.0875220363822596</v>
      </c>
      <c r="GS2" s="0" t="n">
        <v>0.677005303304607</v>
      </c>
      <c r="GT2" s="0" t="n">
        <v>0.0870736731810716</v>
      </c>
      <c r="GU2" s="0" t="n">
        <v>0.687418465183904</v>
      </c>
      <c r="GV2" s="0" t="n">
        <v>0.0874982203753028</v>
      </c>
      <c r="GW2" s="0" t="n">
        <v>0.610767597559238</v>
      </c>
      <c r="GX2" s="0" t="n">
        <v>0.0776513526542478</v>
      </c>
      <c r="GY2" s="0" t="n">
        <v>0.610767597559238</v>
      </c>
      <c r="GZ2" s="0" t="n">
        <v>0.0776513526542478</v>
      </c>
      <c r="HA2" s="0" t="n">
        <v>0.673287415896623</v>
      </c>
      <c r="HB2" s="0" t="n">
        <v>0.085782555582249</v>
      </c>
      <c r="HC2" s="0" t="n">
        <v>0.694026202188249</v>
      </c>
      <c r="HD2" s="0" t="n">
        <v>0.0858815998012668</v>
      </c>
      <c r="HE2" s="0" t="n">
        <v>0.687219874563912</v>
      </c>
      <c r="HF2" s="0" t="n">
        <v>0.0865765369706469</v>
      </c>
      <c r="HG2" s="0" t="n">
        <v>0.692221915980652</v>
      </c>
      <c r="HH2" s="0" t="n">
        <v>0.0875220363822596</v>
      </c>
      <c r="HI2" s="0" t="n">
        <v>0.677005303304607</v>
      </c>
      <c r="HJ2" s="0" t="n">
        <v>0.0870736731810716</v>
      </c>
      <c r="HK2" s="0" t="n">
        <v>0.687418465183904</v>
      </c>
      <c r="HL2" s="0" t="n">
        <v>0.0874982203753028</v>
      </c>
      <c r="HM2" s="0" t="n">
        <v>0.610767597559238</v>
      </c>
      <c r="HN2" s="0" t="n">
        <v>0.0776513526542478</v>
      </c>
      <c r="HO2" s="0" t="n">
        <v>0.647307690368033</v>
      </c>
      <c r="HP2" s="0" t="n">
        <v>0.0824557548747946</v>
      </c>
      <c r="HQ2" s="0" t="s">
        <v>11</v>
      </c>
      <c r="HR2" s="0" t="s">
        <v>11</v>
      </c>
      <c r="HS2" s="0" t="n">
        <v>0.624439962965433</v>
      </c>
      <c r="HT2" s="0" t="n">
        <v>0.0789766813773783</v>
      </c>
      <c r="HU2" s="0" t="n">
        <v>0.693307362850393</v>
      </c>
      <c r="HV2" s="0" t="n">
        <v>0.0876671546588777</v>
      </c>
      <c r="HW2" s="0" t="n">
        <v>0.702881273416637</v>
      </c>
      <c r="HX2" s="0" t="n">
        <v>0.087648089805035</v>
      </c>
      <c r="HY2" s="0" t="n">
        <v>0.69713052371154</v>
      </c>
      <c r="HZ2" s="0" t="n">
        <v>0.0877468237998639</v>
      </c>
      <c r="IA2" s="0" t="n">
        <v>0.704517855512591</v>
      </c>
      <c r="IB2" s="0" t="n">
        <v>0.0880882576086854</v>
      </c>
      <c r="IC2" s="0" t="n">
        <v>0.703688995885695</v>
      </c>
      <c r="ID2" s="0" t="n">
        <v>0.0878382763744821</v>
      </c>
      <c r="IE2" s="0" t="n">
        <v>0.695305683252257</v>
      </c>
      <c r="IF2" s="0" t="n">
        <v>0.0884538951263451</v>
      </c>
      <c r="IG2" s="0" t="n">
        <v>0.707505870794487</v>
      </c>
      <c r="IH2" s="0" t="n">
        <v>0.0885962928585905</v>
      </c>
      <c r="II2" s="0" t="n">
        <v>0.707392071067214</v>
      </c>
      <c r="IJ2" s="0" t="n">
        <v>0.0890787256891322</v>
      </c>
      <c r="IK2" s="0" t="n">
        <v>0.706745875240799</v>
      </c>
      <c r="IL2" s="0" t="n">
        <v>0.0895813664222716</v>
      </c>
      <c r="IM2" s="0" t="n">
        <v>0.624439962965433</v>
      </c>
      <c r="IN2" s="0" t="n">
        <v>0.0789766813773783</v>
      </c>
      <c r="IO2" s="0" t="n">
        <v>0.656395022258513</v>
      </c>
      <c r="IP2" s="0" t="n">
        <v>0.0831331004267777</v>
      </c>
      <c r="IQ2" s="0" t="s">
        <v>11</v>
      </c>
      <c r="IR2" s="0" t="s">
        <v>1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49446442801335</v>
      </c>
      <c r="D3" s="0" t="n">
        <v>0.0718270045928092</v>
      </c>
      <c r="E3" s="0" t="n">
        <v>0.482811577311</v>
      </c>
      <c r="F3" s="0" t="n">
        <v>0.0640155441752452</v>
      </c>
      <c r="G3" s="0" t="n">
        <v>0.636279390190521</v>
      </c>
      <c r="H3" s="0" t="n">
        <v>0.0806497709586447</v>
      </c>
      <c r="I3" s="0" t="n">
        <v>0.598792074833127</v>
      </c>
      <c r="J3" s="0" t="n">
        <v>0.077913833411199</v>
      </c>
      <c r="K3" s="0" t="n">
        <v>0.612309745025006</v>
      </c>
      <c r="L3" s="0" t="n">
        <v>0.0789353354096779</v>
      </c>
      <c r="M3" s="0" t="n">
        <v>0.658611548107195</v>
      </c>
      <c r="N3" s="0" t="n">
        <v>0.0799648774558915</v>
      </c>
      <c r="O3" s="0" t="n">
        <v>0.640658842625081</v>
      </c>
      <c r="P3" s="0" t="n">
        <v>0.0828649023928132</v>
      </c>
      <c r="Q3" s="0" t="n">
        <v>0.64626601093137</v>
      </c>
      <c r="R3" s="0" t="n">
        <v>0.0837450124836301</v>
      </c>
      <c r="S3" s="0" t="n">
        <v>0.665158815281319</v>
      </c>
      <c r="T3" s="0" t="n">
        <v>0.0840857526199378</v>
      </c>
      <c r="U3" s="0" t="n">
        <v>0.652016278085798</v>
      </c>
      <c r="V3" s="0" t="n">
        <v>0.0844055960451186</v>
      </c>
      <c r="W3" s="0" t="n">
        <v>0.669908055968394</v>
      </c>
      <c r="X3" s="0" t="n">
        <v>0.0846509042104386</v>
      </c>
      <c r="Y3" s="0" t="n">
        <v>0.663439642829528</v>
      </c>
      <c r="Z3" s="0" t="n">
        <v>0.0846635607171603</v>
      </c>
      <c r="AA3" s="0" t="n">
        <v>0.667367601456476</v>
      </c>
      <c r="AB3" s="0" t="n">
        <v>0.0854136370773847</v>
      </c>
      <c r="AC3" s="0" t="n">
        <v>0.665404235643853</v>
      </c>
      <c r="AD3" s="0" t="n">
        <v>0.0851594179655724</v>
      </c>
      <c r="AE3" s="0" t="n">
        <v>0.670734912570534</v>
      </c>
      <c r="AF3" s="0" t="n">
        <v>0.0858158891345788</v>
      </c>
      <c r="AG3" s="0" t="n">
        <v>0.672580443221295</v>
      </c>
      <c r="AH3" s="0" t="n">
        <v>0.0861039709481168</v>
      </c>
      <c r="AI3" s="0" t="n">
        <v>0.685394582109923</v>
      </c>
      <c r="AJ3" s="0" t="n">
        <v>0.0861064461798865</v>
      </c>
      <c r="AK3" s="0" t="n">
        <v>0.66840141545813</v>
      </c>
      <c r="AL3" s="0" t="n">
        <v>0.0860232093834713</v>
      </c>
      <c r="AM3" s="0" t="n">
        <v>0.690531167694891</v>
      </c>
      <c r="AN3" s="0" t="n">
        <v>0.0863593564079419</v>
      </c>
      <c r="AO3" s="0" t="n">
        <v>0.682486925517035</v>
      </c>
      <c r="AP3" s="0" t="n">
        <v>0.086545237832184</v>
      </c>
      <c r="AQ3" s="0" t="n">
        <v>0.687062248624729</v>
      </c>
      <c r="AR3" s="0" t="n">
        <v>0.0875336109643294</v>
      </c>
      <c r="AS3" s="0" t="n">
        <v>0.700752520418152</v>
      </c>
      <c r="AT3" s="0" t="n">
        <v>0.0869397810261023</v>
      </c>
      <c r="AU3" s="0" t="n">
        <v>0.672200782027552</v>
      </c>
      <c r="AV3" s="0" t="n">
        <v>0.0872244258642332</v>
      </c>
      <c r="AW3" s="0" t="n">
        <v>0.682454357468383</v>
      </c>
      <c r="AX3" s="0" t="n">
        <v>0.0876138971104927</v>
      </c>
      <c r="AY3" s="0" t="n">
        <v>0.688513145305945</v>
      </c>
      <c r="AZ3" s="0" t="n">
        <v>0.0876721763858731</v>
      </c>
      <c r="BA3" s="0" t="n">
        <v>0.695350192655507</v>
      </c>
      <c r="BB3" s="0" t="n">
        <v>0.0876197261909393</v>
      </c>
      <c r="BC3" s="0" t="n">
        <v>0.697613162852057</v>
      </c>
      <c r="BD3" s="0" t="n">
        <v>0.0879541915480906</v>
      </c>
      <c r="BE3" s="0" t="n">
        <v>0.692249445004646</v>
      </c>
      <c r="BF3" s="0" t="n">
        <v>0.0878354038600308</v>
      </c>
      <c r="BG3" s="0" t="n">
        <v>0.699343421606615</v>
      </c>
      <c r="BH3" s="0" t="n">
        <v>0.0882736771413162</v>
      </c>
      <c r="BI3" s="0" t="n">
        <v>0.698616445806363</v>
      </c>
      <c r="BJ3" s="0" t="n">
        <v>0.088067519082491</v>
      </c>
      <c r="BK3" s="0" t="n">
        <v>0.702266671447238</v>
      </c>
      <c r="BL3" s="0" t="n">
        <v>0.0882837830855976</v>
      </c>
      <c r="BM3" s="0" t="n">
        <v>0.690209554729853</v>
      </c>
      <c r="BN3" s="0" t="n">
        <v>0.088603378051408</v>
      </c>
      <c r="BO3" s="0" t="n">
        <v>0.702288613030357</v>
      </c>
      <c r="BP3" s="0" t="n">
        <v>0.0888352951060212</v>
      </c>
      <c r="BQ3" s="0" t="n">
        <v>0.707418975578818</v>
      </c>
      <c r="BR3" s="0" t="n">
        <v>0.0890579823416756</v>
      </c>
      <c r="BS3" s="0" t="n">
        <v>0.713156784093584</v>
      </c>
      <c r="BT3" s="0" t="n">
        <v>0.0890439737897621</v>
      </c>
      <c r="BU3" s="0" t="n">
        <v>0.702259920796645</v>
      </c>
      <c r="BV3" s="0" t="n">
        <v>0.0892476713113709</v>
      </c>
      <c r="BW3" s="0" t="n">
        <v>0.713429561144968</v>
      </c>
      <c r="BX3" s="0" t="n">
        <v>0.0893348031893046</v>
      </c>
      <c r="BY3" s="0" t="n">
        <v>0.706598870476078</v>
      </c>
      <c r="BZ3" s="0" t="n">
        <v>0.0891218376563649</v>
      </c>
      <c r="CA3" s="0" t="n">
        <v>0.701848053369304</v>
      </c>
      <c r="CB3" s="0" t="n">
        <v>0.0894778320432685</v>
      </c>
      <c r="CC3" s="0" t="n">
        <v>0.723706060196904</v>
      </c>
      <c r="CD3" s="0" t="n">
        <v>0.0905609923260376</v>
      </c>
      <c r="CE3" s="0" t="n">
        <v>0.732595034323552</v>
      </c>
      <c r="CF3" s="0" t="n">
        <v>0.0906427623420671</v>
      </c>
      <c r="CG3" s="0" t="n">
        <v>0.711859376304423</v>
      </c>
      <c r="CH3" s="0" t="n">
        <v>0.0909817420479561</v>
      </c>
      <c r="CI3" s="0" t="n">
        <v>0.714087877515574</v>
      </c>
      <c r="CJ3" s="0" t="n">
        <v>0.0913474358820011</v>
      </c>
      <c r="CK3" s="0" t="n">
        <v>0.744674145431641</v>
      </c>
      <c r="CL3" s="0" t="n">
        <v>0.0916794426114547</v>
      </c>
      <c r="CM3" s="0" t="n">
        <v>0.715576053854315</v>
      </c>
      <c r="CN3" s="0" t="n">
        <v>0.0916316518264887</v>
      </c>
      <c r="CO3" s="0" t="n">
        <v>0.735540950688381</v>
      </c>
      <c r="CP3" s="0" t="n">
        <v>0.0918218288251478</v>
      </c>
      <c r="CQ3" s="0" t="n">
        <v>0.746075690137238</v>
      </c>
      <c r="CR3" s="0" t="n">
        <v>0.0918009686190815</v>
      </c>
      <c r="CS3" s="0" t="n">
        <v>0.749665817961112</v>
      </c>
      <c r="CT3" s="0" t="n">
        <v>0.0925163528432873</v>
      </c>
      <c r="CU3" s="0" t="n">
        <v>0.753333028731331</v>
      </c>
      <c r="CV3" s="0" t="n">
        <v>0.0927723676843628</v>
      </c>
      <c r="CW3" s="0" t="n">
        <v>0.742934835135809</v>
      </c>
      <c r="CX3" s="0" t="n">
        <v>0.0924976235024045</v>
      </c>
      <c r="CY3" s="0" t="n">
        <v>0.752868331334124</v>
      </c>
      <c r="CZ3" s="0" t="n">
        <v>0.0927718900257339</v>
      </c>
      <c r="DA3" s="0" t="n">
        <v>0.756418330748829</v>
      </c>
      <c r="DB3" s="0" t="n">
        <v>0.0930977346653533</v>
      </c>
      <c r="DC3" s="0" t="n">
        <v>0.74346005534464</v>
      </c>
      <c r="DD3" s="0" t="n">
        <v>0.0930888625244331</v>
      </c>
      <c r="DE3" s="0" t="n">
        <v>0.744907075358222</v>
      </c>
      <c r="DF3" s="0" t="n">
        <v>0.0932193170955142</v>
      </c>
      <c r="DG3" s="0" t="n">
        <v>0.750057932859317</v>
      </c>
      <c r="DH3" s="0" t="n">
        <v>0.0931820351371691</v>
      </c>
      <c r="DI3" s="0" t="n">
        <v>0.742267310655693</v>
      </c>
      <c r="DJ3" s="0" t="n">
        <v>0.0937266027412189</v>
      </c>
      <c r="DK3" s="0" t="n">
        <v>0.758987500609053</v>
      </c>
      <c r="DL3" s="0" t="n">
        <v>0.0946456902152111</v>
      </c>
      <c r="DM3" s="0" t="n">
        <v>0.780044508382428</v>
      </c>
      <c r="DN3" s="0" t="n">
        <v>0.0954496002239205</v>
      </c>
      <c r="DO3" s="0" t="n">
        <v>0.750445283343108</v>
      </c>
      <c r="DP3" s="0" t="n">
        <v>0.0956440095026689</v>
      </c>
      <c r="DQ3" s="0" t="n">
        <v>0.806519215918215</v>
      </c>
      <c r="DR3" s="0" t="n">
        <v>0.0967024534273658</v>
      </c>
      <c r="DS3" s="0" t="n">
        <v>0.779038538736296</v>
      </c>
      <c r="DT3" s="0" t="n">
        <v>0.0977476291750463</v>
      </c>
      <c r="DU3" s="0" t="n">
        <v>0.791013327793044</v>
      </c>
      <c r="DV3" s="0" t="n">
        <v>0.0976613323780057</v>
      </c>
      <c r="DW3" s="0" t="n">
        <v>0.799117221757716</v>
      </c>
      <c r="DX3" s="0" t="n">
        <v>0.0992874199411661</v>
      </c>
      <c r="DY3" s="0" t="n">
        <v>0.814997485384275</v>
      </c>
      <c r="DZ3" s="0" t="n">
        <v>0.10031774321675</v>
      </c>
      <c r="EA3" s="0" t="n">
        <v>0.841327098070139</v>
      </c>
      <c r="EB3" s="0" t="n">
        <v>0.100914908039036</v>
      </c>
      <c r="EC3" s="0" t="n">
        <v>0.847922477274654</v>
      </c>
      <c r="ED3" s="0" t="n">
        <v>0.10360975834186</v>
      </c>
      <c r="EE3" s="0" t="n">
        <v>0.873140121342792</v>
      </c>
      <c r="EF3" s="0" t="n">
        <v>0.105227664659851</v>
      </c>
      <c r="EG3" s="0" t="n">
        <v>0.952357460840694</v>
      </c>
      <c r="EH3" s="0" t="n">
        <v>0.11254549721822</v>
      </c>
      <c r="EI3" s="0" t="n">
        <v>0.97661720715667</v>
      </c>
      <c r="EJ3" s="0" t="n">
        <v>0.113435679693816</v>
      </c>
      <c r="EK3" s="0" t="n">
        <v>1.08444379610247</v>
      </c>
      <c r="EL3" s="0" t="n">
        <v>0.124565040966911</v>
      </c>
      <c r="EM3" s="0" t="n">
        <v>1.11201805289369</v>
      </c>
      <c r="EN3" s="0" t="n">
        <v>0.129554508134614</v>
      </c>
      <c r="EO3" s="0" t="n">
        <v>1.46256762864307</v>
      </c>
      <c r="EP3" s="0" t="n">
        <v>0.153886335696212</v>
      </c>
      <c r="EQ3" s="0" t="n">
        <v>2.12845054126128</v>
      </c>
      <c r="ER3" s="0" t="n">
        <v>0.196502894957756</v>
      </c>
      <c r="ES3" s="0" t="n">
        <v>3.08117024312165</v>
      </c>
      <c r="ET3" s="0" t="n">
        <v>0.25197338588937</v>
      </c>
      <c r="EU3" s="0" t="n">
        <v>3.6188437114479</v>
      </c>
      <c r="EV3" s="0" t="n">
        <v>0.283028433225969</v>
      </c>
      <c r="EW3" s="0" t="n">
        <v>0.549446442801335</v>
      </c>
      <c r="EX3" s="0" t="n">
        <v>0.0718270045928092</v>
      </c>
      <c r="EY3" s="0" t="n">
        <v>0.598792074833127</v>
      </c>
      <c r="EZ3" s="0" t="n">
        <v>0.077913833411199</v>
      </c>
      <c r="FA3" s="0" t="n">
        <v>0.612309745025006</v>
      </c>
      <c r="FB3" s="0" t="n">
        <v>0.0789353354096779</v>
      </c>
      <c r="FC3" s="0" t="n">
        <v>0.658611548107195</v>
      </c>
      <c r="FD3" s="0" t="n">
        <v>0.0799648774558915</v>
      </c>
      <c r="FE3" s="0" t="n">
        <v>0.549446442801335</v>
      </c>
      <c r="FF3" s="0" t="n">
        <v>0.0718270045928092</v>
      </c>
      <c r="FG3" s="0" t="n">
        <v>0.593457185351281</v>
      </c>
      <c r="FH3" s="0" t="n">
        <v>0.0768164479234129</v>
      </c>
      <c r="FK3" s="0" t="n">
        <v>0.584713356056613</v>
      </c>
      <c r="FL3" s="0" t="n">
        <v>0.0757876200700449</v>
      </c>
      <c r="FM3" s="0" t="n">
        <v>0.640658842625081</v>
      </c>
      <c r="FN3" s="0" t="n">
        <v>0.0828649023928132</v>
      </c>
      <c r="FO3" s="0" t="n">
        <v>0.64626601093137</v>
      </c>
      <c r="FP3" s="0" t="n">
        <v>0.0837450124836301</v>
      </c>
      <c r="FQ3" s="0" t="n">
        <v>0.652016278085798</v>
      </c>
      <c r="FR3" s="0" t="n">
        <v>0.0844055960451186</v>
      </c>
      <c r="FS3" s="0" t="n">
        <v>0.663439642829528</v>
      </c>
      <c r="FT3" s="0" t="n">
        <v>0.0846635607171603</v>
      </c>
      <c r="FU3" s="0" t="n">
        <v>0.667367601456476</v>
      </c>
      <c r="FV3" s="0" t="n">
        <v>0.0854136370773847</v>
      </c>
      <c r="FW3" s="0" t="n">
        <v>0.665404235643853</v>
      </c>
      <c r="FX3" s="0" t="n">
        <v>0.0851594179655724</v>
      </c>
      <c r="FY3" s="0" t="n">
        <v>0.670734912570534</v>
      </c>
      <c r="FZ3" s="0" t="n">
        <v>0.0858158891345788</v>
      </c>
      <c r="GA3" s="0" t="n">
        <v>0.672580443221295</v>
      </c>
      <c r="GB3" s="0" t="n">
        <v>0.0861039709481168</v>
      </c>
      <c r="GC3" s="0" t="n">
        <v>0.584713356056613</v>
      </c>
      <c r="GD3" s="0" t="n">
        <v>0.0757876200700449</v>
      </c>
      <c r="GE3" s="0" t="n">
        <v>0.618334750738257</v>
      </c>
      <c r="GF3" s="0" t="n">
        <v>0.0797619766896505</v>
      </c>
      <c r="GI3" s="0" t="n">
        <v>0.616506317276092</v>
      </c>
      <c r="GJ3" s="0" t="n">
        <v>0.0778806524340633</v>
      </c>
      <c r="GK3" s="0" t="n">
        <v>0.66840141545813</v>
      </c>
      <c r="GL3" s="0" t="n">
        <v>0.0860232093834713</v>
      </c>
      <c r="GM3" s="0" t="n">
        <v>0.690531167694891</v>
      </c>
      <c r="GN3" s="0" t="n">
        <v>0.0863593564079419</v>
      </c>
      <c r="GO3" s="0" t="n">
        <v>0.682486925517035</v>
      </c>
      <c r="GP3" s="0" t="n">
        <v>0.086545237832184</v>
      </c>
      <c r="GQ3" s="0" t="n">
        <v>0.687062248624729</v>
      </c>
      <c r="GR3" s="0" t="n">
        <v>0.0875336109643294</v>
      </c>
      <c r="GS3" s="0" t="n">
        <v>0.672200782027552</v>
      </c>
      <c r="GT3" s="0" t="n">
        <v>0.0872244258642332</v>
      </c>
      <c r="GU3" s="0" t="n">
        <v>0.682454357468383</v>
      </c>
      <c r="GV3" s="0" t="n">
        <v>0.0876138971104927</v>
      </c>
      <c r="GW3" s="0" t="n">
        <v>0.616506317276092</v>
      </c>
      <c r="GX3" s="0" t="n">
        <v>0.0778806524340633</v>
      </c>
      <c r="GY3" s="0" t="n">
        <v>0.616506317276092</v>
      </c>
      <c r="GZ3" s="0" t="n">
        <v>0.0778806524340633</v>
      </c>
      <c r="HA3" s="0" t="n">
        <v>0.66840141545813</v>
      </c>
      <c r="HB3" s="0" t="n">
        <v>0.0860232093834713</v>
      </c>
      <c r="HC3" s="0" t="n">
        <v>0.690531167694891</v>
      </c>
      <c r="HD3" s="0" t="n">
        <v>0.0863593564079419</v>
      </c>
      <c r="HE3" s="0" t="n">
        <v>0.682486925517035</v>
      </c>
      <c r="HF3" s="0" t="n">
        <v>0.086545237832184</v>
      </c>
      <c r="HG3" s="0" t="n">
        <v>0.687062248624729</v>
      </c>
      <c r="HH3" s="0" t="n">
        <v>0.0875336109643294</v>
      </c>
      <c r="HI3" s="0" t="n">
        <v>0.672200782027552</v>
      </c>
      <c r="HJ3" s="0" t="n">
        <v>0.0872244258642332</v>
      </c>
      <c r="HK3" s="0" t="n">
        <v>0.682454357468383</v>
      </c>
      <c r="HL3" s="0" t="n">
        <v>0.0876138971104927</v>
      </c>
      <c r="HM3" s="0" t="n">
        <v>0.616506317276092</v>
      </c>
      <c r="HN3" s="0" t="n">
        <v>0.0778806524340633</v>
      </c>
      <c r="HO3" s="0" t="n">
        <v>0.642765462280552</v>
      </c>
      <c r="HP3" s="0" t="n">
        <v>0.0823895768894614</v>
      </c>
      <c r="HS3" s="0" t="n">
        <v>0.624335387206819</v>
      </c>
      <c r="HT3" s="0" t="n">
        <v>0.0790456411115806</v>
      </c>
      <c r="HU3" s="0" t="n">
        <v>0.688513145305945</v>
      </c>
      <c r="HV3" s="0" t="n">
        <v>0.0876721763858731</v>
      </c>
      <c r="HW3" s="0" t="n">
        <v>0.697613162852057</v>
      </c>
      <c r="HX3" s="0" t="n">
        <v>0.0879541915480906</v>
      </c>
      <c r="HY3" s="0" t="n">
        <v>0.692249445004646</v>
      </c>
      <c r="HZ3" s="0" t="n">
        <v>0.0878354038600308</v>
      </c>
      <c r="IA3" s="0" t="n">
        <v>0.699343421606615</v>
      </c>
      <c r="IB3" s="0" t="n">
        <v>0.0882736771413162</v>
      </c>
      <c r="IC3" s="0" t="n">
        <v>0.698616445806363</v>
      </c>
      <c r="ID3" s="0" t="n">
        <v>0.088067519082491</v>
      </c>
      <c r="IE3" s="0" t="n">
        <v>0.690209554729853</v>
      </c>
      <c r="IF3" s="0" t="n">
        <v>0.088603378051408</v>
      </c>
      <c r="IG3" s="0" t="n">
        <v>0.702288613030357</v>
      </c>
      <c r="IH3" s="0" t="n">
        <v>0.0888352951060212</v>
      </c>
      <c r="II3" s="0" t="n">
        <v>0.702259920796645</v>
      </c>
      <c r="IJ3" s="0" t="n">
        <v>0.0892476713113709</v>
      </c>
      <c r="IK3" s="0" t="n">
        <v>0.701848053369304</v>
      </c>
      <c r="IL3" s="0" t="n">
        <v>0.0894778320432685</v>
      </c>
      <c r="IM3" s="0" t="n">
        <v>0.624335387206819</v>
      </c>
      <c r="IN3" s="0" t="n">
        <v>0.0790456411115806</v>
      </c>
      <c r="IO3" s="0" t="n">
        <v>0.652632223495916</v>
      </c>
      <c r="IP3" s="0" t="n">
        <v>0.0830720315696977</v>
      </c>
    </row>
    <row r="4" customFormat="false" ht="12.75" hidden="false" customHeight="false" outlineLevel="0" collapsed="false">
      <c r="A4" s="1" t="s">
        <v>5</v>
      </c>
      <c r="B4" s="4" t="n">
        <v>253</v>
      </c>
      <c r="C4" s="0" t="n">
        <v>0.573993139765571</v>
      </c>
      <c r="D4" s="0" t="n">
        <v>0.0742500203364253</v>
      </c>
      <c r="E4" s="0" t="n">
        <v>0.508204955391361</v>
      </c>
      <c r="F4" s="0" t="n">
        <v>0.0668651361449777</v>
      </c>
      <c r="G4" s="0" t="n">
        <v>0.718870690680974</v>
      </c>
      <c r="H4" s="0" t="n">
        <v>0.0890641505769634</v>
      </c>
      <c r="I4" s="0" t="n">
        <v>0.591762913630705</v>
      </c>
      <c r="J4" s="0" t="n">
        <v>0.0776308699966719</v>
      </c>
      <c r="K4" s="0" t="n">
        <v>0.60509856804882</v>
      </c>
      <c r="L4" s="0" t="n">
        <v>0.0787863201703599</v>
      </c>
      <c r="M4" s="0" t="n">
        <v>0.650886787578063</v>
      </c>
      <c r="N4" s="0" t="n">
        <v>0.0806784525704401</v>
      </c>
      <c r="O4" s="0" t="n">
        <v>0.632944757087494</v>
      </c>
      <c r="P4" s="0" t="n">
        <v>0.0826806715792222</v>
      </c>
      <c r="Q4" s="0" t="n">
        <v>0.638800600351092</v>
      </c>
      <c r="R4" s="0" t="n">
        <v>0.0833537706383784</v>
      </c>
      <c r="S4" s="0" t="n">
        <v>0.6573386511985</v>
      </c>
      <c r="T4" s="0" t="n">
        <v>0.0839708680512827</v>
      </c>
      <c r="U4" s="0" t="n">
        <v>0.644226552918305</v>
      </c>
      <c r="V4" s="0" t="n">
        <v>0.0842627316280802</v>
      </c>
      <c r="W4" s="0" t="n">
        <v>0.662042848750781</v>
      </c>
      <c r="X4" s="0" t="n">
        <v>0.0844245251729577</v>
      </c>
      <c r="Y4" s="0" t="n">
        <v>0.655948773853911</v>
      </c>
      <c r="Z4" s="0" t="n">
        <v>0.0843038116643169</v>
      </c>
      <c r="AA4" s="0" t="n">
        <v>0.658847587875891</v>
      </c>
      <c r="AB4" s="0" t="n">
        <v>0.0852952347083022</v>
      </c>
      <c r="AC4" s="0" t="n">
        <v>0.657179334717233</v>
      </c>
      <c r="AD4" s="0" t="n">
        <v>0.0851263278330684</v>
      </c>
      <c r="AE4" s="0" t="n">
        <v>0.662465252296008</v>
      </c>
      <c r="AF4" s="0" t="n">
        <v>0.0857635273329713</v>
      </c>
      <c r="AG4" s="0" t="n">
        <v>0.664391933904731</v>
      </c>
      <c r="AH4" s="0" t="n">
        <v>0.0859789601357716</v>
      </c>
      <c r="AI4" s="0" t="n">
        <v>0.676943855439463</v>
      </c>
      <c r="AJ4" s="0" t="n">
        <v>0.0860575964608802</v>
      </c>
      <c r="AK4" s="0" t="n">
        <v>0.660550580161084</v>
      </c>
      <c r="AL4" s="0" t="n">
        <v>0.0858870981800822</v>
      </c>
      <c r="AM4" s="0" t="n">
        <v>0.684860390936341</v>
      </c>
      <c r="AN4" s="0" t="n">
        <v>0.0865995813722878</v>
      </c>
      <c r="AO4" s="0" t="n">
        <v>0.674870307279944</v>
      </c>
      <c r="AP4" s="0" t="n">
        <v>0.0861352547345296</v>
      </c>
      <c r="AQ4" s="0" t="n">
        <v>0.678761661780317</v>
      </c>
      <c r="AR4" s="0" t="n">
        <v>0.087132705756557</v>
      </c>
      <c r="AS4" s="0" t="n">
        <v>0.695152471254049</v>
      </c>
      <c r="AT4" s="0" t="n">
        <v>0.0871561889606969</v>
      </c>
      <c r="AU4" s="0" t="n">
        <v>0.664479164203712</v>
      </c>
      <c r="AV4" s="0" t="n">
        <v>0.0869934291408181</v>
      </c>
      <c r="AW4" s="0" t="n">
        <v>0.67447372205797</v>
      </c>
      <c r="AX4" s="0" t="n">
        <v>0.0873361881250125</v>
      </c>
      <c r="AY4" s="0" t="n">
        <v>0.680800167486079</v>
      </c>
      <c r="AZ4" s="0" t="n">
        <v>0.0872937455346421</v>
      </c>
      <c r="BA4" s="0" t="n">
        <v>0.68770737814759</v>
      </c>
      <c r="BB4" s="0" t="n">
        <v>0.0870887640190625</v>
      </c>
      <c r="BC4" s="0" t="n">
        <v>0.689147032328462</v>
      </c>
      <c r="BD4" s="0" t="n">
        <v>0.0878679330178127</v>
      </c>
      <c r="BE4" s="0" t="n">
        <v>0.684400196084182</v>
      </c>
      <c r="BF4" s="0" t="n">
        <v>0.0875398291101292</v>
      </c>
      <c r="BG4" s="0" t="n">
        <v>0.691025212619321</v>
      </c>
      <c r="BH4" s="0" t="n">
        <v>0.0880611467105408</v>
      </c>
      <c r="BI4" s="0" t="n">
        <v>0.690463219632941</v>
      </c>
      <c r="BJ4" s="0" t="n">
        <v>0.0879117123989906</v>
      </c>
      <c r="BK4" s="0" t="n">
        <v>0.694017332828793</v>
      </c>
      <c r="BL4" s="0" t="n">
        <v>0.0880813005948345</v>
      </c>
      <c r="BM4" s="0" t="n">
        <v>0.68201781056188</v>
      </c>
      <c r="BN4" s="0" t="n">
        <v>0.0883514192864614</v>
      </c>
      <c r="BO4" s="0" t="n">
        <v>0.693903235789527</v>
      </c>
      <c r="BP4" s="0" t="n">
        <v>0.0886771885890954</v>
      </c>
      <c r="BQ4" s="0" t="n">
        <v>0.699236160693278</v>
      </c>
      <c r="BR4" s="0" t="n">
        <v>0.0887616501410451</v>
      </c>
      <c r="BS4" s="0" t="n">
        <v>0.705035814940497</v>
      </c>
      <c r="BT4" s="0" t="n">
        <v>0.0887428869165726</v>
      </c>
      <c r="BU4" s="0" t="n">
        <v>0.694009890187386</v>
      </c>
      <c r="BV4" s="0" t="n">
        <v>0.0890178956500679</v>
      </c>
      <c r="BW4" s="0" t="n">
        <v>0.705164397425885</v>
      </c>
      <c r="BX4" s="0" t="n">
        <v>0.089028393541153</v>
      </c>
      <c r="BY4" s="0" t="n">
        <v>0.698779875838459</v>
      </c>
      <c r="BZ4" s="0" t="n">
        <v>0.0886369839693677</v>
      </c>
      <c r="CA4" s="0" t="n">
        <v>0.693962567890354</v>
      </c>
      <c r="CB4" s="0" t="n">
        <v>0.0889779330465609</v>
      </c>
      <c r="CC4" s="0" t="n">
        <v>0.714757400861175</v>
      </c>
      <c r="CD4" s="0" t="n">
        <v>0.0905128493407868</v>
      </c>
      <c r="CE4" s="0" t="n">
        <v>0.723911689825114</v>
      </c>
      <c r="CF4" s="0" t="n">
        <v>0.0904904764000333</v>
      </c>
      <c r="CG4" s="0" t="n">
        <v>0.70387283062394</v>
      </c>
      <c r="CH4" s="0" t="n">
        <v>0.0905666564435812</v>
      </c>
      <c r="CI4" s="0" t="n">
        <v>0.705772508136756</v>
      </c>
      <c r="CJ4" s="0" t="n">
        <v>0.091108335687178</v>
      </c>
      <c r="CK4" s="0" t="n">
        <v>0.735591224861606</v>
      </c>
      <c r="CL4" s="0" t="n">
        <v>0.0915454236692791</v>
      </c>
      <c r="CM4" s="0" t="n">
        <v>0.707144368700905</v>
      </c>
      <c r="CN4" s="0" t="n">
        <v>0.0914648431588268</v>
      </c>
      <c r="CO4" s="0" t="n">
        <v>0.727062996766424</v>
      </c>
      <c r="CP4" s="0" t="n">
        <v>0.0914763110293633</v>
      </c>
      <c r="CQ4" s="0" t="n">
        <v>0.7396631596312</v>
      </c>
      <c r="CR4" s="0" t="n">
        <v>0.0921791191301026</v>
      </c>
      <c r="CS4" s="0" t="n">
        <v>0.741010507340741</v>
      </c>
      <c r="CT4" s="0" t="n">
        <v>0.0921955278058481</v>
      </c>
      <c r="CU4" s="0" t="n">
        <v>0.744267631427481</v>
      </c>
      <c r="CV4" s="0" t="n">
        <v>0.092562207175214</v>
      </c>
      <c r="CW4" s="0" t="n">
        <v>0.73442099763385</v>
      </c>
      <c r="CX4" s="0" t="n">
        <v>0.092181558862413</v>
      </c>
      <c r="CY4" s="0" t="n">
        <v>0.744133107341773</v>
      </c>
      <c r="CZ4" s="0" t="n">
        <v>0.0924441589246604</v>
      </c>
      <c r="DA4" s="0" t="n">
        <v>0.747807521904032</v>
      </c>
      <c r="DB4" s="0" t="n">
        <v>0.0927085184713562</v>
      </c>
      <c r="DC4" s="0" t="n">
        <v>0.734556017641393</v>
      </c>
      <c r="DD4" s="0" t="n">
        <v>0.093039825210682</v>
      </c>
      <c r="DE4" s="0" t="n">
        <v>0.736477765259991</v>
      </c>
      <c r="DF4" s="0" t="n">
        <v>0.0928588589839958</v>
      </c>
      <c r="DG4" s="0" t="n">
        <v>0.744169823813415</v>
      </c>
      <c r="DH4" s="0" t="n">
        <v>0.0933739328345134</v>
      </c>
      <c r="DI4" s="0" t="n">
        <v>0.733891807078986</v>
      </c>
      <c r="DJ4" s="0" t="n">
        <v>0.0932985675040523</v>
      </c>
      <c r="DK4" s="0" t="n">
        <v>0.752663200702707</v>
      </c>
      <c r="DL4" s="0" t="n">
        <v>0.0949854836840702</v>
      </c>
      <c r="DM4" s="0" t="n">
        <v>0.771171374584314</v>
      </c>
      <c r="DN4" s="0" t="n">
        <v>0.0950311834270496</v>
      </c>
      <c r="DO4" s="0" t="n">
        <v>0.741537529587921</v>
      </c>
      <c r="DP4" s="0" t="n">
        <v>0.0954921950469418</v>
      </c>
      <c r="DQ4" s="0" t="n">
        <v>0.800093761157017</v>
      </c>
      <c r="DR4" s="0" t="n">
        <v>0.0969191254888179</v>
      </c>
      <c r="DS4" s="0" t="n">
        <v>0.772781502668117</v>
      </c>
      <c r="DT4" s="0" t="n">
        <v>0.0979442764602286</v>
      </c>
      <c r="DU4" s="0" t="n">
        <v>0.783992734192284</v>
      </c>
      <c r="DV4" s="0" t="n">
        <v>0.09808419573735</v>
      </c>
      <c r="DW4" s="0" t="n">
        <v>0.790262824925029</v>
      </c>
      <c r="DX4" s="0" t="n">
        <v>0.0987208949678106</v>
      </c>
      <c r="DY4" s="0" t="n">
        <v>0.808562803609541</v>
      </c>
      <c r="DZ4" s="0" t="n">
        <v>0.100396643344104</v>
      </c>
      <c r="EA4" s="0" t="n">
        <v>0.834205817341503</v>
      </c>
      <c r="EB4" s="0" t="n">
        <v>0.101280331644959</v>
      </c>
      <c r="EC4" s="0" t="n">
        <v>0.838483932126144</v>
      </c>
      <c r="ED4" s="0" t="n">
        <v>0.103046332341056</v>
      </c>
      <c r="EE4" s="0" t="n">
        <v>0.865427120549926</v>
      </c>
      <c r="EF4" s="0" t="n">
        <v>0.10571640622021</v>
      </c>
      <c r="EG4" s="0" t="n">
        <v>0.941487463351684</v>
      </c>
      <c r="EH4" s="0" t="n">
        <v>0.112151168946551</v>
      </c>
      <c r="EI4" s="0" t="n">
        <v>0.969271708040543</v>
      </c>
      <c r="EJ4" s="0" t="n">
        <v>0.113411979287435</v>
      </c>
      <c r="EK4" s="0" t="n">
        <v>1.07647179874755</v>
      </c>
      <c r="EL4" s="0" t="n">
        <v>0.124555324892681</v>
      </c>
      <c r="EM4" s="0" t="n">
        <v>1.10389124133745</v>
      </c>
      <c r="EN4" s="0" t="n">
        <v>0.129501154112932</v>
      </c>
      <c r="EO4" s="0" t="n">
        <v>1.4517099036541</v>
      </c>
      <c r="EP4" s="0" t="n">
        <v>0.153938107477918</v>
      </c>
      <c r="EQ4" s="0" t="n">
        <v>2.11379633342394</v>
      </c>
      <c r="ER4" s="0" t="n">
        <v>0.195952939428558</v>
      </c>
      <c r="ES4" s="0" t="n">
        <v>3.0602529090462</v>
      </c>
      <c r="ET4" s="0" t="n">
        <v>0.251107389981871</v>
      </c>
      <c r="EU4" s="0" t="n">
        <v>3.59349486861382</v>
      </c>
      <c r="EV4" s="0" t="n">
        <v>0.282522201168466</v>
      </c>
      <c r="EW4" s="0" t="s">
        <v>11</v>
      </c>
      <c r="EX4" s="0" t="s">
        <v>11</v>
      </c>
      <c r="EY4" s="0" t="n">
        <v>0.591762913630705</v>
      </c>
      <c r="EZ4" s="0" t="n">
        <v>0.0776308699966719</v>
      </c>
      <c r="FA4" s="0" t="n">
        <v>0.60509856804882</v>
      </c>
      <c r="FB4" s="0" t="n">
        <v>0.0787863201703599</v>
      </c>
      <c r="FC4" s="0" t="n">
        <v>0.650886787578063</v>
      </c>
      <c r="FD4" s="0" t="n">
        <v>0.0806784525704401</v>
      </c>
      <c r="FE4" s="0" t="s">
        <v>11</v>
      </c>
      <c r="FF4" s="0" t="s">
        <v>11</v>
      </c>
      <c r="FG4" s="0" t="n">
        <v>0.58800448439526</v>
      </c>
      <c r="FH4" s="0" t="n">
        <v>0.0767086787392548</v>
      </c>
      <c r="FK4" s="0" t="n">
        <v>0.598587601222028</v>
      </c>
      <c r="FL4" s="0" t="n">
        <v>0.0761334557401796</v>
      </c>
      <c r="FM4" s="0" t="n">
        <v>0.632944757087494</v>
      </c>
      <c r="FN4" s="0" t="n">
        <v>0.0826806715792222</v>
      </c>
      <c r="FO4" s="0" t="n">
        <v>0.638800600351092</v>
      </c>
      <c r="FP4" s="0" t="n">
        <v>0.0833537706383784</v>
      </c>
      <c r="FQ4" s="0" t="n">
        <v>0.644226552918305</v>
      </c>
      <c r="FR4" s="0" t="n">
        <v>0.0842627316280802</v>
      </c>
      <c r="FS4" s="0" t="n">
        <v>0.655948773853911</v>
      </c>
      <c r="FT4" s="0" t="n">
        <v>0.0843038116643169</v>
      </c>
      <c r="FU4" s="0" t="n">
        <v>0.658847587875891</v>
      </c>
      <c r="FV4" s="0" t="n">
        <v>0.0852952347083022</v>
      </c>
      <c r="FW4" s="0" t="n">
        <v>0.657179334717233</v>
      </c>
      <c r="FX4" s="0" t="n">
        <v>0.0851263278330684</v>
      </c>
      <c r="FY4" s="0" t="n">
        <v>0.662465252296008</v>
      </c>
      <c r="FZ4" s="0" t="n">
        <v>0.0857635273329713</v>
      </c>
      <c r="GA4" s="0" t="n">
        <v>0.664391933904731</v>
      </c>
      <c r="GB4" s="0" t="n">
        <v>0.0859789601357716</v>
      </c>
      <c r="GC4" s="0" t="n">
        <v>0.598587601222028</v>
      </c>
      <c r="GD4" s="0" t="n">
        <v>0.0761334557401796</v>
      </c>
      <c r="GE4" s="0" t="n">
        <v>0.612228064741642</v>
      </c>
      <c r="GF4" s="0" t="n">
        <v>0.0794292749379915</v>
      </c>
      <c r="GI4" s="0" t="n">
        <v>0.615195552198659</v>
      </c>
      <c r="GJ4" s="0" t="n">
        <v>0.0780957505075045</v>
      </c>
      <c r="GK4" s="0" t="n">
        <v>0.660550580161084</v>
      </c>
      <c r="GL4" s="0" t="n">
        <v>0.0858870981800822</v>
      </c>
      <c r="GM4" s="0" t="n">
        <v>0.684860390936341</v>
      </c>
      <c r="GN4" s="0" t="n">
        <v>0.0865995813722878</v>
      </c>
      <c r="GO4" s="0" t="n">
        <v>0.674870307279944</v>
      </c>
      <c r="GP4" s="0" t="n">
        <v>0.0861352547345296</v>
      </c>
      <c r="GQ4" s="0" t="n">
        <v>0.678761661780317</v>
      </c>
      <c r="GR4" s="0" t="n">
        <v>0.087132705756557</v>
      </c>
      <c r="GS4" s="0" t="n">
        <v>0.664479164203712</v>
      </c>
      <c r="GT4" s="0" t="n">
        <v>0.0869934291408181</v>
      </c>
      <c r="GU4" s="0" t="n">
        <v>0.67447372205797</v>
      </c>
      <c r="GV4" s="0" t="n">
        <v>0.0873361881250125</v>
      </c>
      <c r="GW4" s="0" t="n">
        <v>0.615195552198659</v>
      </c>
      <c r="GX4" s="0" t="n">
        <v>0.0780957505075045</v>
      </c>
      <c r="GY4" s="0" t="n">
        <v>0.615195552198659</v>
      </c>
      <c r="GZ4" s="0" t="n">
        <v>0.0780957505075045</v>
      </c>
      <c r="HA4" s="0" t="n">
        <v>0.660550580161084</v>
      </c>
      <c r="HB4" s="0" t="n">
        <v>0.0858870981800822</v>
      </c>
      <c r="HC4" s="0" t="n">
        <v>0.684860390936341</v>
      </c>
      <c r="HD4" s="0" t="n">
        <v>0.0865995813722878</v>
      </c>
      <c r="HE4" s="0" t="n">
        <v>0.674870307279944</v>
      </c>
      <c r="HF4" s="0" t="n">
        <v>0.0861352547345296</v>
      </c>
      <c r="HG4" s="0" t="n">
        <v>0.678761661780317</v>
      </c>
      <c r="HH4" s="0" t="n">
        <v>0.087132705756557</v>
      </c>
      <c r="HI4" s="0" t="n">
        <v>0.664479164203712</v>
      </c>
      <c r="HJ4" s="0" t="n">
        <v>0.0869934291408181</v>
      </c>
      <c r="HK4" s="0" t="n">
        <v>0.67447372205797</v>
      </c>
      <c r="HL4" s="0" t="n">
        <v>0.0873361881250125</v>
      </c>
      <c r="HM4" s="0" t="n">
        <v>0.615195552198659</v>
      </c>
      <c r="HN4" s="0" t="n">
        <v>0.0780957505075045</v>
      </c>
      <c r="HO4" s="0" t="n">
        <v>0.635640316397197</v>
      </c>
      <c r="HP4" s="0" t="n">
        <v>0.0819654400414217</v>
      </c>
      <c r="HS4" s="0" t="n">
        <v>0.627411386981425</v>
      </c>
      <c r="HT4" s="0" t="n">
        <v>0.0791682704864532</v>
      </c>
      <c r="HU4" s="0" t="n">
        <v>0.680800167486079</v>
      </c>
      <c r="HV4" s="0" t="n">
        <v>0.0872937455346421</v>
      </c>
      <c r="HW4" s="0" t="n">
        <v>0.689147032328462</v>
      </c>
      <c r="HX4" s="0" t="n">
        <v>0.0878679330178127</v>
      </c>
      <c r="HY4" s="0" t="n">
        <v>0.684400196084182</v>
      </c>
      <c r="HZ4" s="0" t="n">
        <v>0.0875398291101292</v>
      </c>
      <c r="IA4" s="0" t="n">
        <v>0.691025212619321</v>
      </c>
      <c r="IB4" s="0" t="n">
        <v>0.0880611467105408</v>
      </c>
      <c r="IC4" s="0" t="n">
        <v>0.690463219632941</v>
      </c>
      <c r="ID4" s="0" t="n">
        <v>0.0879117123989906</v>
      </c>
      <c r="IE4" s="0" t="n">
        <v>0.68201781056188</v>
      </c>
      <c r="IF4" s="0" t="n">
        <v>0.0883514192864614</v>
      </c>
      <c r="IG4" s="0" t="n">
        <v>0.693903235789527</v>
      </c>
      <c r="IH4" s="0" t="n">
        <v>0.0886771885890954</v>
      </c>
      <c r="II4" s="0" t="n">
        <v>0.694009890187386</v>
      </c>
      <c r="IJ4" s="0" t="n">
        <v>0.0890178956500679</v>
      </c>
      <c r="IK4" s="0" t="n">
        <v>0.693962567890354</v>
      </c>
      <c r="IL4" s="0" t="n">
        <v>0.0889779330465609</v>
      </c>
      <c r="IM4" s="0" t="n">
        <v>0.627411386981425</v>
      </c>
      <c r="IN4" s="0" t="n">
        <v>0.0791682704864532</v>
      </c>
      <c r="IO4" s="0" t="n">
        <v>0.646729132815191</v>
      </c>
      <c r="IP4" s="0" t="n">
        <v>0.082715848219765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1634219530299</v>
      </c>
      <c r="D5" s="0" t="n">
        <v>0.0750882683299454</v>
      </c>
      <c r="E5" s="0" t="n">
        <v>0.534033199007032</v>
      </c>
      <c r="F5" s="0" t="n">
        <v>0.0697223597460697</v>
      </c>
      <c r="G5" s="0" t="n">
        <v>0.805630792023896</v>
      </c>
      <c r="H5" s="0" t="n">
        <v>0.0975440479849155</v>
      </c>
      <c r="I5" s="0" t="n">
        <v>0.582383977179884</v>
      </c>
      <c r="J5" s="0" t="n">
        <v>0.0770069811627331</v>
      </c>
      <c r="K5" s="0" t="n">
        <v>0.595479050728843</v>
      </c>
      <c r="L5" s="0" t="n">
        <v>0.0782949745362453</v>
      </c>
      <c r="M5" s="0" t="n">
        <v>0.640394998878664</v>
      </c>
      <c r="N5" s="0" t="n">
        <v>0.0811505832581617</v>
      </c>
      <c r="O5" s="0" t="n">
        <v>0.622654202991694</v>
      </c>
      <c r="P5" s="0" t="n">
        <v>0.082127980851568</v>
      </c>
      <c r="Q5" s="0" t="n">
        <v>0.628836744614216</v>
      </c>
      <c r="R5" s="0" t="n">
        <v>0.0826012866799677</v>
      </c>
      <c r="S5" s="0" t="n">
        <v>0.64690606498237</v>
      </c>
      <c r="T5" s="0" t="n">
        <v>0.0834940221531586</v>
      </c>
      <c r="U5" s="0" t="n">
        <v>0.633835815471952</v>
      </c>
      <c r="V5" s="0" t="n">
        <v>0.0837494641678584</v>
      </c>
      <c r="W5" s="0" t="n">
        <v>0.651548422025085</v>
      </c>
      <c r="X5" s="0" t="n">
        <v>0.0838293855516882</v>
      </c>
      <c r="Y5" s="0" t="n">
        <v>0.645950946384836</v>
      </c>
      <c r="Z5" s="0" t="n">
        <v>0.0835869788518711</v>
      </c>
      <c r="AA5" s="0" t="n">
        <v>0.647482349317631</v>
      </c>
      <c r="AB5" s="0" t="n">
        <v>0.0847780909743014</v>
      </c>
      <c r="AC5" s="0" t="n">
        <v>0.646208418697491</v>
      </c>
      <c r="AD5" s="0" t="n">
        <v>0.0847137982208312</v>
      </c>
      <c r="AE5" s="0" t="n">
        <v>0.651434499294616</v>
      </c>
      <c r="AF5" s="0" t="n">
        <v>0.0853283530575345</v>
      </c>
      <c r="AG5" s="0" t="n">
        <v>0.65346878560301</v>
      </c>
      <c r="AH5" s="0" t="n">
        <v>0.0854700292886508</v>
      </c>
      <c r="AI5" s="0" t="n">
        <v>0.665670297952669</v>
      </c>
      <c r="AJ5" s="0" t="n">
        <v>0.085624728790506</v>
      </c>
      <c r="AK5" s="0" t="n">
        <v>0.650078029180453</v>
      </c>
      <c r="AL5" s="0" t="n">
        <v>0.085380170684804</v>
      </c>
      <c r="AM5" s="0" t="n">
        <v>0.677168555919961</v>
      </c>
      <c r="AN5" s="0" t="n">
        <v>0.0865957219834968</v>
      </c>
      <c r="AO5" s="0" t="n">
        <v>0.664702902618187</v>
      </c>
      <c r="AP5" s="0" t="n">
        <v>0.0853645059063683</v>
      </c>
      <c r="AQ5" s="0" t="n">
        <v>0.667682930923151</v>
      </c>
      <c r="AR5" s="0" t="n">
        <v>0.0863368422402784</v>
      </c>
      <c r="AS5" s="0" t="n">
        <v>0.687556170570526</v>
      </c>
      <c r="AT5" s="0" t="n">
        <v>0.0871313530161013</v>
      </c>
      <c r="AU5" s="0" t="n">
        <v>0.654177921584423</v>
      </c>
      <c r="AV5" s="0" t="n">
        <v>0.0863907786760847</v>
      </c>
      <c r="AW5" s="0" t="n">
        <v>0.663825351015437</v>
      </c>
      <c r="AX5" s="0" t="n">
        <v>0.0866772306341234</v>
      </c>
      <c r="AY5" s="0" t="n">
        <v>0.670505523532498</v>
      </c>
      <c r="AZ5" s="0" t="n">
        <v>0.0865484013492962</v>
      </c>
      <c r="BA5" s="0" t="n">
        <v>0.677500414915955</v>
      </c>
      <c r="BB5" s="0" t="n">
        <v>0.0862002130471546</v>
      </c>
      <c r="BC5" s="0" t="n">
        <v>0.677852892374735</v>
      </c>
      <c r="BD5" s="0" t="n">
        <v>0.0873930841258889</v>
      </c>
      <c r="BE5" s="0" t="n">
        <v>0.673925826792845</v>
      </c>
      <c r="BF5" s="0" t="n">
        <v>0.0868730175850548</v>
      </c>
      <c r="BG5" s="0" t="n">
        <v>0.679926774198647</v>
      </c>
      <c r="BH5" s="0" t="n">
        <v>0.0874599549160181</v>
      </c>
      <c r="BI5" s="0" t="n">
        <v>0.679585652472728</v>
      </c>
      <c r="BJ5" s="0" t="n">
        <v>0.0873776658236932</v>
      </c>
      <c r="BK5" s="0" t="n">
        <v>0.683010648145833</v>
      </c>
      <c r="BL5" s="0" t="n">
        <v>0.0874951836049226</v>
      </c>
      <c r="BM5" s="0" t="n">
        <v>0.671088469276828</v>
      </c>
      <c r="BN5" s="0" t="n">
        <v>0.0877090306385659</v>
      </c>
      <c r="BO5" s="0" t="n">
        <v>0.682716220294926</v>
      </c>
      <c r="BP5" s="0" t="n">
        <v>0.088128883321282</v>
      </c>
      <c r="BQ5" s="0" t="n">
        <v>0.688316404270434</v>
      </c>
      <c r="BR5" s="0" t="n">
        <v>0.0880814689878017</v>
      </c>
      <c r="BS5" s="0" t="n">
        <v>0.694197877254053</v>
      </c>
      <c r="BT5" s="0" t="n">
        <v>0.0880637284807436</v>
      </c>
      <c r="BU5" s="0" t="n">
        <v>0.6830025451651</v>
      </c>
      <c r="BV5" s="0" t="n">
        <v>0.0883994410042083</v>
      </c>
      <c r="BW5" s="0" t="n">
        <v>0.694134216151185</v>
      </c>
      <c r="BX5" s="0" t="n">
        <v>0.0883361412981105</v>
      </c>
      <c r="BY5" s="0" t="n">
        <v>0.688339832425467</v>
      </c>
      <c r="BZ5" s="0" t="n">
        <v>0.0877845457055118</v>
      </c>
      <c r="CA5" s="0" t="n">
        <v>0.683434052358136</v>
      </c>
      <c r="CB5" s="0" t="n">
        <v>0.0881035174170863</v>
      </c>
      <c r="CC5" s="0" t="n">
        <v>0.702819312150288</v>
      </c>
      <c r="CD5" s="0" t="n">
        <v>0.0900598717262668</v>
      </c>
      <c r="CE5" s="0" t="n">
        <v>0.712325720093515</v>
      </c>
      <c r="CF5" s="0" t="n">
        <v>0.0899431685207377</v>
      </c>
      <c r="CG5" s="0" t="n">
        <v>0.693212600021422</v>
      </c>
      <c r="CH5" s="0" t="n">
        <v>0.0897702765757123</v>
      </c>
      <c r="CI5" s="0" t="n">
        <v>0.694678309481874</v>
      </c>
      <c r="CJ5" s="0" t="n">
        <v>0.0904747553177161</v>
      </c>
      <c r="CK5" s="0" t="n">
        <v>0.723472062171477</v>
      </c>
      <c r="CL5" s="0" t="n">
        <v>0.0910014871572173</v>
      </c>
      <c r="CM5" s="0" t="n">
        <v>0.695896343908097</v>
      </c>
      <c r="CN5" s="0" t="n">
        <v>0.0909006731501272</v>
      </c>
      <c r="CO5" s="0" t="n">
        <v>0.715747860952492</v>
      </c>
      <c r="CP5" s="0" t="n">
        <v>0.0907357146252169</v>
      </c>
      <c r="CQ5" s="0" t="n">
        <v>0.730962917623022</v>
      </c>
      <c r="CR5" s="0" t="n">
        <v>0.0923007134317213</v>
      </c>
      <c r="CS5" s="0" t="n">
        <v>0.729458640967052</v>
      </c>
      <c r="CT5" s="0" t="n">
        <v>0.0914762932939866</v>
      </c>
      <c r="CU5" s="0" t="n">
        <v>0.732170800928845</v>
      </c>
      <c r="CV5" s="0" t="n">
        <v>0.0919391941545156</v>
      </c>
      <c r="CW5" s="0" t="n">
        <v>0.723058543935309</v>
      </c>
      <c r="CX5" s="0" t="n">
        <v>0.0914702235899899</v>
      </c>
      <c r="CY5" s="0" t="n">
        <v>0.732474385089086</v>
      </c>
      <c r="CZ5" s="0" t="n">
        <v>0.0917148638184705</v>
      </c>
      <c r="DA5" s="0" t="n">
        <v>0.736313078766306</v>
      </c>
      <c r="DB5" s="0" t="n">
        <v>0.0919232193335888</v>
      </c>
      <c r="DC5" s="0" t="n">
        <v>0.722677484273025</v>
      </c>
      <c r="DD5" s="0" t="n">
        <v>0.0925877090937635</v>
      </c>
      <c r="DE5" s="0" t="n">
        <v>0.725227285855129</v>
      </c>
      <c r="DF5" s="0" t="n">
        <v>0.0921044499463305</v>
      </c>
      <c r="DG5" s="0" t="n">
        <v>0.736182880129788</v>
      </c>
      <c r="DH5" s="0" t="n">
        <v>0.0933081176391332</v>
      </c>
      <c r="DI5" s="0" t="n">
        <v>0.722711776778205</v>
      </c>
      <c r="DJ5" s="0" t="n">
        <v>0.092475400913047</v>
      </c>
      <c r="DK5" s="0" t="n">
        <v>0.744084066366349</v>
      </c>
      <c r="DL5" s="0" t="n">
        <v>0.0950632903629632</v>
      </c>
      <c r="DM5" s="0" t="n">
        <v>0.759325868434127</v>
      </c>
      <c r="DN5" s="0" t="n">
        <v>0.0942068907826398</v>
      </c>
      <c r="DO5" s="0" t="n">
        <v>0.729654394042455</v>
      </c>
      <c r="DP5" s="0" t="n">
        <v>0.094923692176203</v>
      </c>
      <c r="DQ5" s="0" t="n">
        <v>0.791375719205982</v>
      </c>
      <c r="DR5" s="0" t="n">
        <v>0.0968655118127822</v>
      </c>
      <c r="DS5" s="0" t="n">
        <v>0.764294765837938</v>
      </c>
      <c r="DT5" s="0" t="n">
        <v>0.097863420081368</v>
      </c>
      <c r="DU5" s="0" t="n">
        <v>0.774467642477594</v>
      </c>
      <c r="DV5" s="0" t="n">
        <v>0.0982261956916926</v>
      </c>
      <c r="DW5" s="0" t="n">
        <v>0.778438600766534</v>
      </c>
      <c r="DX5" s="0" t="n">
        <v>0.0977447665014593</v>
      </c>
      <c r="DY5" s="0" t="n">
        <v>0.79983300294889</v>
      </c>
      <c r="DZ5" s="0" t="n">
        <v>0.10018566908806</v>
      </c>
      <c r="EA5" s="0" t="n">
        <v>0.824542965437557</v>
      </c>
      <c r="EB5" s="0" t="n">
        <v>0.101361126593111</v>
      </c>
      <c r="EC5" s="0" t="n">
        <v>0.825879817078609</v>
      </c>
      <c r="ED5" s="0" t="n">
        <v>0.102052773833631</v>
      </c>
      <c r="EE5" s="0" t="n">
        <v>0.854960096256986</v>
      </c>
      <c r="EF5" s="0" t="n">
        <v>0.105909923227524</v>
      </c>
      <c r="EG5" s="0" t="n">
        <v>0.926976344689361</v>
      </c>
      <c r="EH5" s="0" t="n">
        <v>0.111277200524139</v>
      </c>
      <c r="EI5" s="0" t="n">
        <v>0.959300677503186</v>
      </c>
      <c r="EJ5" s="0" t="n">
        <v>0.113069342329611</v>
      </c>
      <c r="EK5" s="0" t="n">
        <v>1.06564988823803</v>
      </c>
      <c r="EL5" s="0" t="n">
        <v>0.124204025501432</v>
      </c>
      <c r="EM5" s="0" t="n">
        <v>1.09285931383009</v>
      </c>
      <c r="EN5" s="0" t="n">
        <v>0.129092665768146</v>
      </c>
      <c r="EO5" s="0" t="n">
        <v>1.4369644687808</v>
      </c>
      <c r="EP5" s="0" t="n">
        <v>0.153566463464494</v>
      </c>
      <c r="EQ5" s="0" t="n">
        <v>2.09387095573001</v>
      </c>
      <c r="ER5" s="0" t="n">
        <v>0.194883859137924</v>
      </c>
      <c r="ES5" s="0" t="n">
        <v>3.03179868329781</v>
      </c>
      <c r="ET5" s="0" t="n">
        <v>0.24958567509513</v>
      </c>
      <c r="EU5" s="0" t="n">
        <v>3.55902087394534</v>
      </c>
      <c r="EV5" s="0" t="n">
        <v>0.28125637584533</v>
      </c>
      <c r="EY5" s="0" t="n">
        <v>0.582383977179884</v>
      </c>
      <c r="EZ5" s="0" t="n">
        <v>0.0770069811627331</v>
      </c>
      <c r="FA5" s="0" t="n">
        <v>0.595479050728843</v>
      </c>
      <c r="FB5" s="0" t="n">
        <v>0.0782949745362453</v>
      </c>
      <c r="FC5" s="0" t="n">
        <v>0.640394998878664</v>
      </c>
      <c r="FD5" s="0" t="n">
        <v>0.0811505832581617</v>
      </c>
      <c r="FG5" s="0" t="n">
        <v>0.580730984714178</v>
      </c>
      <c r="FH5" s="0" t="n">
        <v>0.076341331917776</v>
      </c>
      <c r="FK5" s="0" t="n">
        <v>0.593746613309733</v>
      </c>
      <c r="FL5" s="0" t="n">
        <v>0.0761717201673823</v>
      </c>
      <c r="FM5" s="0" t="n">
        <v>0.622654202991694</v>
      </c>
      <c r="FN5" s="0" t="n">
        <v>0.082127980851568</v>
      </c>
      <c r="FO5" s="0" t="n">
        <v>0.628836744614216</v>
      </c>
      <c r="FP5" s="0" t="n">
        <v>0.0826012866799677</v>
      </c>
      <c r="FQ5" s="0" t="n">
        <v>0.633835815471952</v>
      </c>
      <c r="FR5" s="0" t="n">
        <v>0.0837494641678584</v>
      </c>
      <c r="FS5" s="0" t="n">
        <v>0.645950946384836</v>
      </c>
      <c r="FT5" s="0" t="n">
        <v>0.0835869788518711</v>
      </c>
      <c r="FU5" s="0" t="n">
        <v>0.647482349317631</v>
      </c>
      <c r="FV5" s="0" t="n">
        <v>0.0847780909743014</v>
      </c>
      <c r="FW5" s="0" t="n">
        <v>0.646208418697491</v>
      </c>
      <c r="FX5" s="0" t="n">
        <v>0.0847137982208312</v>
      </c>
      <c r="FY5" s="0" t="n">
        <v>0.651434499294616</v>
      </c>
      <c r="FZ5" s="0" t="n">
        <v>0.0853283530575345</v>
      </c>
      <c r="GA5" s="0" t="n">
        <v>0.65346878560301</v>
      </c>
      <c r="GB5" s="0" t="n">
        <v>0.0854700292886508</v>
      </c>
      <c r="GC5" s="0" t="n">
        <v>0.593746613309733</v>
      </c>
      <c r="GD5" s="0" t="n">
        <v>0.0761717201673823</v>
      </c>
      <c r="GE5" s="0" t="n">
        <v>0.604403306004993</v>
      </c>
      <c r="GF5" s="0" t="n">
        <v>0.0788166833586597</v>
      </c>
      <c r="GI5" s="0" t="n">
        <v>0.605455329703302</v>
      </c>
      <c r="GJ5" s="0" t="n">
        <v>0.078489700630484</v>
      </c>
      <c r="GK5" s="0" t="n">
        <v>0.650078029180453</v>
      </c>
      <c r="GL5" s="0" t="n">
        <v>0.085380170684804</v>
      </c>
      <c r="GM5" s="0" t="n">
        <v>0.677168555919961</v>
      </c>
      <c r="GN5" s="0" t="n">
        <v>0.0865957219834968</v>
      </c>
      <c r="GO5" s="0" t="n">
        <v>0.664702902618187</v>
      </c>
      <c r="GP5" s="0" t="n">
        <v>0.0853645059063683</v>
      </c>
      <c r="GQ5" s="0" t="n">
        <v>0.667682930923151</v>
      </c>
      <c r="GR5" s="0" t="n">
        <v>0.0863368422402784</v>
      </c>
      <c r="GS5" s="0" t="n">
        <v>0.654177921584423</v>
      </c>
      <c r="GT5" s="0" t="n">
        <v>0.0863907786760847</v>
      </c>
      <c r="GU5" s="0" t="n">
        <v>0.663825351015437</v>
      </c>
      <c r="GV5" s="0" t="n">
        <v>0.0866772306341234</v>
      </c>
      <c r="GW5" s="0" t="n">
        <v>0.605455329703302</v>
      </c>
      <c r="GX5" s="0" t="n">
        <v>0.078489700630484</v>
      </c>
      <c r="GY5" s="0" t="n">
        <v>0.605455329703302</v>
      </c>
      <c r="GZ5" s="0" t="n">
        <v>0.078489700630484</v>
      </c>
      <c r="HA5" s="0" t="n">
        <v>0.650078029180453</v>
      </c>
      <c r="HB5" s="0" t="n">
        <v>0.085380170684804</v>
      </c>
      <c r="HC5" s="0" t="n">
        <v>0.677168555919961</v>
      </c>
      <c r="HD5" s="0" t="n">
        <v>0.0865957219834968</v>
      </c>
      <c r="HE5" s="0" t="n">
        <v>0.664702902618187</v>
      </c>
      <c r="HF5" s="0" t="n">
        <v>0.0853645059063683</v>
      </c>
      <c r="HG5" s="0" t="n">
        <v>0.667682930923151</v>
      </c>
      <c r="HH5" s="0" t="n">
        <v>0.0863368422402784</v>
      </c>
      <c r="HI5" s="0" t="n">
        <v>0.654177921584423</v>
      </c>
      <c r="HJ5" s="0" t="n">
        <v>0.0863907786760847</v>
      </c>
      <c r="HK5" s="0" t="n">
        <v>0.663825351015437</v>
      </c>
      <c r="HL5" s="0" t="n">
        <v>0.0866772306341234</v>
      </c>
      <c r="HM5" s="0" t="n">
        <v>0.605455329703302</v>
      </c>
      <c r="HN5" s="0" t="n">
        <v>0.078489700630484</v>
      </c>
      <c r="HO5" s="0" t="n">
        <v>0.626509489662562</v>
      </c>
      <c r="HP5" s="0" t="n">
        <v>0.0812177053756649</v>
      </c>
      <c r="HS5" s="0" t="n">
        <v>0.628128165399198</v>
      </c>
      <c r="HT5" s="0" t="n">
        <v>0.0792572876104476</v>
      </c>
      <c r="HU5" s="0" t="n">
        <v>0.670505523532498</v>
      </c>
      <c r="HV5" s="0" t="n">
        <v>0.0865484013492962</v>
      </c>
      <c r="HW5" s="0" t="n">
        <v>0.677852892374735</v>
      </c>
      <c r="HX5" s="0" t="n">
        <v>0.0873930841258889</v>
      </c>
      <c r="HY5" s="0" t="n">
        <v>0.673925826792845</v>
      </c>
      <c r="HZ5" s="0" t="n">
        <v>0.0868730175850548</v>
      </c>
      <c r="IA5" s="0" t="n">
        <v>0.679926774198647</v>
      </c>
      <c r="IB5" s="0" t="n">
        <v>0.0874599549160181</v>
      </c>
      <c r="IC5" s="0" t="n">
        <v>0.679585652472728</v>
      </c>
      <c r="ID5" s="0" t="n">
        <v>0.0873776658236932</v>
      </c>
      <c r="IE5" s="0" t="n">
        <v>0.671088469276828</v>
      </c>
      <c r="IF5" s="0" t="n">
        <v>0.0877090306385659</v>
      </c>
      <c r="IG5" s="0" t="n">
        <v>0.682716220294926</v>
      </c>
      <c r="IH5" s="0" t="n">
        <v>0.088128883321282</v>
      </c>
      <c r="II5" s="0" t="n">
        <v>0.6830025451651</v>
      </c>
      <c r="IJ5" s="0" t="n">
        <v>0.0883994410042083</v>
      </c>
      <c r="IK5" s="0" t="n">
        <v>0.683434052358136</v>
      </c>
      <c r="IL5" s="0" t="n">
        <v>0.0881035174170863</v>
      </c>
      <c r="IM5" s="0" t="n">
        <v>0.628128165399198</v>
      </c>
      <c r="IN5" s="0" t="n">
        <v>0.0792572876104476</v>
      </c>
      <c r="IO5" s="0" t="n">
        <v>0.639163983516258</v>
      </c>
      <c r="IP5" s="0" t="n">
        <v>0.082093406233689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97564387935975</v>
      </c>
      <c r="D6" s="0" t="n">
        <v>0.0756889095107179</v>
      </c>
      <c r="E6" s="0" t="n">
        <v>0.560303755297705</v>
      </c>
      <c r="F6" s="0" t="n">
        <v>0.0725872354171657</v>
      </c>
      <c r="G6" s="0" t="n">
        <v>0.896770114692683</v>
      </c>
      <c r="H6" s="0" t="n">
        <v>0.106089973330718</v>
      </c>
      <c r="I6" s="0" t="n">
        <v>0.571065170008695</v>
      </c>
      <c r="J6" s="0" t="n">
        <v>0.0760694338451763</v>
      </c>
      <c r="K6" s="0" t="n">
        <v>0.583871612131523</v>
      </c>
      <c r="L6" s="0" t="n">
        <v>0.077482772669283</v>
      </c>
      <c r="M6" s="0" t="n">
        <v>0.627422370654667</v>
      </c>
      <c r="N6" s="0" t="n">
        <v>0.0813683910246481</v>
      </c>
      <c r="O6" s="0" t="n">
        <v>0.610236926931225</v>
      </c>
      <c r="P6" s="0" t="n">
        <v>0.0812309854467533</v>
      </c>
      <c r="Q6" s="0" t="n">
        <v>0.616809912028326</v>
      </c>
      <c r="R6" s="0" t="n">
        <v>0.0815204477681991</v>
      </c>
      <c r="S6" s="0" t="n">
        <v>0.634317010711677</v>
      </c>
      <c r="T6" s="0" t="n">
        <v>0.0826760553794741</v>
      </c>
      <c r="U6" s="0" t="n">
        <v>0.621298190833437</v>
      </c>
      <c r="V6" s="0" t="n">
        <v>0.0828882259153953</v>
      </c>
      <c r="W6" s="0" t="n">
        <v>0.638883432597066</v>
      </c>
      <c r="X6" s="0" t="n">
        <v>0.0828914958038762</v>
      </c>
      <c r="Y6" s="0" t="n">
        <v>0.633883113457601</v>
      </c>
      <c r="Z6" s="0" t="n">
        <v>0.0825443913134723</v>
      </c>
      <c r="AA6" s="0" t="n">
        <v>0.633768601243155</v>
      </c>
      <c r="AB6" s="0" t="n">
        <v>0.0838848075380893</v>
      </c>
      <c r="AC6" s="0" t="n">
        <v>0.632970969258987</v>
      </c>
      <c r="AD6" s="0" t="n">
        <v>0.083939858652452</v>
      </c>
      <c r="AE6" s="0" t="n">
        <v>0.638124750403944</v>
      </c>
      <c r="AF6" s="0" t="n">
        <v>0.0845293855123029</v>
      </c>
      <c r="AG6" s="0" t="n">
        <v>0.640288392311998</v>
      </c>
      <c r="AH6" s="0" t="n">
        <v>0.0845994211268947</v>
      </c>
      <c r="AI6" s="0" t="n">
        <v>0.652066618208244</v>
      </c>
      <c r="AJ6" s="0" t="n">
        <v>0.0848267615630887</v>
      </c>
      <c r="AK6" s="0" t="n">
        <v>0.637441463246967</v>
      </c>
      <c r="AL6" s="0" t="n">
        <v>0.0845245820616882</v>
      </c>
      <c r="AM6" s="0" t="n">
        <v>0.66766547585388</v>
      </c>
      <c r="AN6" s="0" t="n">
        <v>0.0863478835156347</v>
      </c>
      <c r="AO6" s="0" t="n">
        <v>0.652429075904106</v>
      </c>
      <c r="AP6" s="0" t="n">
        <v>0.084266676769954</v>
      </c>
      <c r="AQ6" s="0" t="n">
        <v>0.654310249753337</v>
      </c>
      <c r="AR6" s="0" t="n">
        <v>0.0851808034701321</v>
      </c>
      <c r="AS6" s="0" t="n">
        <v>0.678170825648152</v>
      </c>
      <c r="AT6" s="0" t="n">
        <v>0.0868659506521416</v>
      </c>
      <c r="AU6" s="0" t="n">
        <v>0.641747267902994</v>
      </c>
      <c r="AV6" s="0" t="n">
        <v>0.0854428131871796</v>
      </c>
      <c r="AW6" s="0" t="n">
        <v>0.650974629251898</v>
      </c>
      <c r="AX6" s="0" t="n">
        <v>0.085665824242206</v>
      </c>
      <c r="AY6" s="0" t="n">
        <v>0.658079138785155</v>
      </c>
      <c r="AZ6" s="0" t="n">
        <v>0.0854687189472934</v>
      </c>
      <c r="BA6" s="0" t="n">
        <v>0.66517539623227</v>
      </c>
      <c r="BB6" s="0" t="n">
        <v>0.0849929072164287</v>
      </c>
      <c r="BC6" s="0" t="n">
        <v>0.664224351102149</v>
      </c>
      <c r="BD6" s="0" t="n">
        <v>0.0865503980474739</v>
      </c>
      <c r="BE6" s="0" t="n">
        <v>0.661284117330269</v>
      </c>
      <c r="BF6" s="0" t="n">
        <v>0.08586411214817</v>
      </c>
      <c r="BG6" s="0" t="n">
        <v>0.666533161359795</v>
      </c>
      <c r="BH6" s="0" t="n">
        <v>0.0864963767240072</v>
      </c>
      <c r="BI6" s="0" t="n">
        <v>0.666459146206983</v>
      </c>
      <c r="BJ6" s="0" t="n">
        <v>0.0864887197545791</v>
      </c>
      <c r="BK6" s="0" t="n">
        <v>0.669727662334934</v>
      </c>
      <c r="BL6" s="0" t="n">
        <v>0.0865510482408222</v>
      </c>
      <c r="BM6" s="0" t="n">
        <v>0.657899195533652</v>
      </c>
      <c r="BN6" s="0" t="n">
        <v>0.0867042875741571</v>
      </c>
      <c r="BO6" s="0" t="n">
        <v>0.669216492804924</v>
      </c>
      <c r="BP6" s="0" t="n">
        <v>0.0872143428738449</v>
      </c>
      <c r="BQ6" s="0" t="n">
        <v>0.675136952064768</v>
      </c>
      <c r="BR6" s="0" t="n">
        <v>0.0870471660622135</v>
      </c>
      <c r="BS6" s="0" t="n">
        <v>0.681116640917343</v>
      </c>
      <c r="BT6" s="0" t="n">
        <v>0.0870361809648845</v>
      </c>
      <c r="BU6" s="0" t="n">
        <v>0.669718959526364</v>
      </c>
      <c r="BV6" s="0" t="n">
        <v>0.0874193368094908</v>
      </c>
      <c r="BW6" s="0" t="n">
        <v>0.680821089171254</v>
      </c>
      <c r="BX6" s="0" t="n">
        <v>0.0872883012049927</v>
      </c>
      <c r="BY6" s="0" t="n">
        <v>0.675735020231135</v>
      </c>
      <c r="BZ6" s="0" t="n">
        <v>0.0866017785073803</v>
      </c>
      <c r="CA6" s="0" t="n">
        <v>0.670722653422831</v>
      </c>
      <c r="CB6" s="0" t="n">
        <v>0.0868928013137645</v>
      </c>
      <c r="CC6" s="0" t="n">
        <v>0.688413545826215</v>
      </c>
      <c r="CD6" s="0" t="n">
        <v>0.0892218567778597</v>
      </c>
      <c r="CE6" s="0" t="n">
        <v>0.698343487601677</v>
      </c>
      <c r="CF6" s="0" t="n">
        <v>0.0890247586847801</v>
      </c>
      <c r="CG6" s="0" t="n">
        <v>0.680344587727661</v>
      </c>
      <c r="CH6" s="0" t="n">
        <v>0.0886274080660301</v>
      </c>
      <c r="CI6" s="0" t="n">
        <v>0.681290151268016</v>
      </c>
      <c r="CJ6" s="0" t="n">
        <v>0.089474385276017</v>
      </c>
      <c r="CK6" s="0" t="n">
        <v>0.708846322925006</v>
      </c>
      <c r="CL6" s="0" t="n">
        <v>0.0900714057109433</v>
      </c>
      <c r="CM6" s="0" t="n">
        <v>0.682323572133348</v>
      </c>
      <c r="CN6" s="0" t="n">
        <v>0.0899637987369582</v>
      </c>
      <c r="CO6" s="0" t="n">
        <v>0.702090068977699</v>
      </c>
      <c r="CP6" s="0" t="n">
        <v>0.0896324072293457</v>
      </c>
      <c r="CQ6" s="0" t="n">
        <v>0.720212284034849</v>
      </c>
      <c r="CR6" s="0" t="n">
        <v>0.0921624347483623</v>
      </c>
      <c r="CS6" s="0" t="n">
        <v>0.715515090832582</v>
      </c>
      <c r="CT6" s="0" t="n">
        <v>0.0903900833071412</v>
      </c>
      <c r="CU6" s="0" t="n">
        <v>0.717571226775245</v>
      </c>
      <c r="CV6" s="0" t="n">
        <v>0.0909305572808201</v>
      </c>
      <c r="CW6" s="0" t="n">
        <v>0.709344067789917</v>
      </c>
      <c r="CX6" s="0" t="n">
        <v>0.0903947064499054</v>
      </c>
      <c r="CY6" s="0" t="n">
        <v>0.718401706683261</v>
      </c>
      <c r="CZ6" s="0" t="n">
        <v>0.0906158784028509</v>
      </c>
      <c r="DA6" s="0" t="n">
        <v>0.722437363657226</v>
      </c>
      <c r="DB6" s="0" t="n">
        <v>0.0907761585926552</v>
      </c>
      <c r="DC6" s="0" t="n">
        <v>0.708343604147261</v>
      </c>
      <c r="DD6" s="0" t="n">
        <v>0.091752273817481</v>
      </c>
      <c r="DE6" s="0" t="n">
        <v>0.711647337079419</v>
      </c>
      <c r="DF6" s="0" t="n">
        <v>0.0909890612775205</v>
      </c>
      <c r="DG6" s="0" t="n">
        <v>0.726314964811717</v>
      </c>
      <c r="DH6" s="0" t="n">
        <v>0.0929863848179912</v>
      </c>
      <c r="DI6" s="0" t="n">
        <v>0.709215840725233</v>
      </c>
      <c r="DJ6" s="0" t="n">
        <v>0.0912930792982214</v>
      </c>
      <c r="DK6" s="0" t="n">
        <v>0.733484114020541</v>
      </c>
      <c r="DL6" s="0" t="n">
        <v>0.0948769878885166</v>
      </c>
      <c r="DM6" s="0" t="n">
        <v>0.745025695391677</v>
      </c>
      <c r="DN6" s="0" t="n">
        <v>0.0930127478346469</v>
      </c>
      <c r="DO6" s="0" t="n">
        <v>0.715315226751657</v>
      </c>
      <c r="DP6" s="0" t="n">
        <v>0.0939633471938834</v>
      </c>
      <c r="DQ6" s="0" t="n">
        <v>0.780602895523296</v>
      </c>
      <c r="DR6" s="0" t="n">
        <v>0.0965430748405806</v>
      </c>
      <c r="DS6" s="0" t="n">
        <v>0.753809824303214</v>
      </c>
      <c r="DT6" s="0" t="n">
        <v>0.0975072655897031</v>
      </c>
      <c r="DU6" s="0" t="n">
        <v>0.762697872320889</v>
      </c>
      <c r="DV6" s="0" t="n">
        <v>0.0980834588524455</v>
      </c>
      <c r="DW6" s="0" t="n">
        <v>0.76416132461688</v>
      </c>
      <c r="DX6" s="0" t="n">
        <v>0.0964016960400758</v>
      </c>
      <c r="DY6" s="0" t="n">
        <v>0.78904620960745</v>
      </c>
      <c r="DZ6" s="0" t="n">
        <v>0.0996905752763526</v>
      </c>
      <c r="EA6" s="0" t="n">
        <v>0.812602119769064</v>
      </c>
      <c r="EB6" s="0" t="n">
        <v>0.101155089007926</v>
      </c>
      <c r="EC6" s="0" t="n">
        <v>0.810660992440881</v>
      </c>
      <c r="ED6" s="0" t="n">
        <v>0.100672506093984</v>
      </c>
      <c r="EE6" s="0" t="n">
        <v>0.842024561601186</v>
      </c>
      <c r="EF6" s="0" t="n">
        <v>0.105802937042294</v>
      </c>
      <c r="EG6" s="0" t="n">
        <v>0.909458310371342</v>
      </c>
      <c r="EH6" s="0" t="n">
        <v>0.10996178856481</v>
      </c>
      <c r="EI6" s="0" t="n">
        <v>0.946976099265121</v>
      </c>
      <c r="EJ6" s="0" t="n">
        <v>0.112417115063365</v>
      </c>
      <c r="EK6" s="0" t="n">
        <v>1.05227325808201</v>
      </c>
      <c r="EL6" s="0" t="n">
        <v>0.123520725324787</v>
      </c>
      <c r="EM6" s="0" t="n">
        <v>1.07922319259592</v>
      </c>
      <c r="EN6" s="0" t="n">
        <v>0.128340185597451</v>
      </c>
      <c r="EO6" s="0" t="n">
        <v>1.41873354104804</v>
      </c>
      <c r="EP6" s="0" t="n">
        <v>0.152781541135821</v>
      </c>
      <c r="EQ6" s="0" t="n">
        <v>2.06921792054139</v>
      </c>
      <c r="ER6" s="0" t="n">
        <v>0.193324815809297</v>
      </c>
      <c r="ES6" s="0" t="n">
        <v>2.99658372298028</v>
      </c>
      <c r="ET6" s="0" t="n">
        <v>0.247449749644442</v>
      </c>
      <c r="EU6" s="0" t="n">
        <v>3.51636208815004</v>
      </c>
      <c r="EV6" s="0" t="n">
        <v>0.279265485671616</v>
      </c>
      <c r="EY6" s="0" t="n">
        <v>0.571065170008695</v>
      </c>
      <c r="EZ6" s="0" t="n">
        <v>0.0760694338451763</v>
      </c>
      <c r="FA6" s="0" t="n">
        <v>0.583871612131523</v>
      </c>
      <c r="FB6" s="0" t="n">
        <v>0.077482772669283</v>
      </c>
      <c r="FC6" s="0" t="n">
        <v>0.627422370654667</v>
      </c>
      <c r="FD6" s="0" t="n">
        <v>0.0813683910246481</v>
      </c>
      <c r="FG6" s="0" t="n">
        <v>0.57195457314622</v>
      </c>
      <c r="FH6" s="0" t="n">
        <v>0.0757304622778007</v>
      </c>
      <c r="FK6" s="0" t="n">
        <v>0.594348359965416</v>
      </c>
      <c r="FL6" s="0" t="n">
        <v>0.0764444555335744</v>
      </c>
      <c r="FM6" s="0" t="n">
        <v>0.610236926931225</v>
      </c>
      <c r="FN6" s="0" t="n">
        <v>0.0812309854467533</v>
      </c>
      <c r="FO6" s="0" t="n">
        <v>0.616809912028326</v>
      </c>
      <c r="FP6" s="0" t="n">
        <v>0.0815204477681991</v>
      </c>
      <c r="FQ6" s="0" t="n">
        <v>0.621298190833437</v>
      </c>
      <c r="FR6" s="0" t="n">
        <v>0.0828882259153953</v>
      </c>
      <c r="FS6" s="0" t="n">
        <v>0.633883113457601</v>
      </c>
      <c r="FT6" s="0" t="n">
        <v>0.0825443913134723</v>
      </c>
      <c r="FU6" s="0" t="n">
        <v>0.633768601243155</v>
      </c>
      <c r="FV6" s="0" t="n">
        <v>0.0838848075380893</v>
      </c>
      <c r="FW6" s="0" t="n">
        <v>0.632970969258987</v>
      </c>
      <c r="FX6" s="0" t="n">
        <v>0.083939858652452</v>
      </c>
      <c r="FY6" s="0" t="n">
        <v>0.638124750403944</v>
      </c>
      <c r="FZ6" s="0" t="n">
        <v>0.0845293855123029</v>
      </c>
      <c r="GA6" s="0" t="n">
        <v>0.640288392311998</v>
      </c>
      <c r="GB6" s="0" t="n">
        <v>0.0845994211268947</v>
      </c>
      <c r="GC6" s="0" t="n">
        <v>0.594348359965416</v>
      </c>
      <c r="GD6" s="0" t="n">
        <v>0.0764444555335744</v>
      </c>
      <c r="GE6" s="0" t="n">
        <v>0.595494389945522</v>
      </c>
      <c r="GF6" s="0" t="n">
        <v>0.0779738304781902</v>
      </c>
      <c r="GI6" s="0" t="n">
        <v>0.613433842646505</v>
      </c>
      <c r="GJ6" s="0" t="n">
        <v>0.0786129239020592</v>
      </c>
      <c r="GK6" s="0" t="n">
        <v>0.637441463246967</v>
      </c>
      <c r="GL6" s="0" t="n">
        <v>0.0845245820616882</v>
      </c>
      <c r="GM6" s="0" t="n">
        <v>0.66766547585388</v>
      </c>
      <c r="GN6" s="0" t="n">
        <v>0.0863478835156347</v>
      </c>
      <c r="GO6" s="0" t="n">
        <v>0.652429075904106</v>
      </c>
      <c r="GP6" s="0" t="n">
        <v>0.084266676769954</v>
      </c>
      <c r="GQ6" s="0" t="n">
        <v>0.654310249753337</v>
      </c>
      <c r="GR6" s="0" t="n">
        <v>0.0851808034701321</v>
      </c>
      <c r="GS6" s="0" t="n">
        <v>0.641747267902994</v>
      </c>
      <c r="GT6" s="0" t="n">
        <v>0.0854428131871796</v>
      </c>
      <c r="GU6" s="0" t="n">
        <v>0.650974629251898</v>
      </c>
      <c r="GV6" s="0" t="n">
        <v>0.085665824242206</v>
      </c>
      <c r="GW6" s="0" t="n">
        <v>0.613433842646505</v>
      </c>
      <c r="GX6" s="0" t="n">
        <v>0.0786129239020592</v>
      </c>
      <c r="GY6" s="0" t="n">
        <v>0.613433842646505</v>
      </c>
      <c r="GZ6" s="0" t="n">
        <v>0.0786129239020592</v>
      </c>
      <c r="HA6" s="0" t="n">
        <v>0.637441463246967</v>
      </c>
      <c r="HB6" s="0" t="n">
        <v>0.0845245820616882</v>
      </c>
      <c r="HC6" s="0" t="n">
        <v>0.66766547585388</v>
      </c>
      <c r="HD6" s="0" t="n">
        <v>0.0863478835156347</v>
      </c>
      <c r="HE6" s="0" t="n">
        <v>0.652429075904106</v>
      </c>
      <c r="HF6" s="0" t="n">
        <v>0.084266676769954</v>
      </c>
      <c r="HG6" s="0" t="n">
        <v>0.654310249753337</v>
      </c>
      <c r="HH6" s="0" t="n">
        <v>0.0851808034701321</v>
      </c>
      <c r="HI6" s="0" t="n">
        <v>0.641747267902994</v>
      </c>
      <c r="HJ6" s="0" t="n">
        <v>0.0854428131871796</v>
      </c>
      <c r="HK6" s="0" t="n">
        <v>0.650974629251898</v>
      </c>
      <c r="HL6" s="0" t="n">
        <v>0.085665824242206</v>
      </c>
      <c r="HM6" s="0" t="n">
        <v>0.613433842646505</v>
      </c>
      <c r="HN6" s="0" t="n">
        <v>0.0786129239020592</v>
      </c>
      <c r="HO6" s="0" t="n">
        <v>0.61611270735557</v>
      </c>
      <c r="HP6" s="0" t="n">
        <v>0.0802069499078612</v>
      </c>
      <c r="HS6" s="0" t="n">
        <v>0.619379445691028</v>
      </c>
      <c r="HT6" s="0" t="n">
        <v>0.0794180779587435</v>
      </c>
      <c r="HU6" s="0" t="n">
        <v>0.658079138785155</v>
      </c>
      <c r="HV6" s="0" t="n">
        <v>0.0854687189472934</v>
      </c>
      <c r="HW6" s="0" t="n">
        <v>0.664224351102149</v>
      </c>
      <c r="HX6" s="0" t="n">
        <v>0.0865503980474739</v>
      </c>
      <c r="HY6" s="0" t="n">
        <v>0.661284117330269</v>
      </c>
      <c r="HZ6" s="0" t="n">
        <v>0.08586411214817</v>
      </c>
      <c r="IA6" s="0" t="n">
        <v>0.666533161359795</v>
      </c>
      <c r="IB6" s="0" t="n">
        <v>0.0864963767240072</v>
      </c>
      <c r="IC6" s="0" t="n">
        <v>0.666459146206983</v>
      </c>
      <c r="ID6" s="0" t="n">
        <v>0.0864887197545791</v>
      </c>
      <c r="IE6" s="0" t="n">
        <v>0.657899195533652</v>
      </c>
      <c r="IF6" s="0" t="n">
        <v>0.0867042875741571</v>
      </c>
      <c r="IG6" s="0" t="n">
        <v>0.669216492804924</v>
      </c>
      <c r="IH6" s="0" t="n">
        <v>0.0872143428738449</v>
      </c>
      <c r="II6" s="0" t="n">
        <v>0.669718959526364</v>
      </c>
      <c r="IJ6" s="0" t="n">
        <v>0.0874193368094908</v>
      </c>
      <c r="IK6" s="0" t="n">
        <v>0.670722653422831</v>
      </c>
      <c r="IL6" s="0" t="n">
        <v>0.0868928013137645</v>
      </c>
      <c r="IM6" s="0" t="n">
        <v>0.619379445691028</v>
      </c>
      <c r="IN6" s="0" t="n">
        <v>0.0794180779587435</v>
      </c>
      <c r="IO6" s="0" t="n">
        <v>0.630549659003642</v>
      </c>
      <c r="IP6" s="0" t="n">
        <v>0.081255132159375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4713356056613</v>
      </c>
      <c r="D7" s="0" t="n">
        <v>0.0757876200700449</v>
      </c>
      <c r="E7" s="0" t="n">
        <v>0.587024198936492</v>
      </c>
      <c r="F7" s="0" t="n">
        <v>0.0754597836516482</v>
      </c>
      <c r="G7" s="0" t="n">
        <v>0.992509700146762</v>
      </c>
      <c r="H7" s="0" t="n">
        <v>0.11470244073481</v>
      </c>
      <c r="I7" s="0" t="n">
        <v>0.558301178304183</v>
      </c>
      <c r="J7" s="0" t="n">
        <v>0.07485920336063</v>
      </c>
      <c r="K7" s="0" t="n">
        <v>0.570783553022234</v>
      </c>
      <c r="L7" s="0" t="n">
        <v>0.0763852116884362</v>
      </c>
      <c r="M7" s="0" t="n">
        <v>0.612322762386904</v>
      </c>
      <c r="N7" s="0" t="n">
        <v>0.0813259346418121</v>
      </c>
      <c r="O7" s="0" t="n">
        <v>0.59623562345463</v>
      </c>
      <c r="P7" s="0" t="n">
        <v>0.0800288883682301</v>
      </c>
      <c r="Q7" s="0" t="n">
        <v>0.603245732888573</v>
      </c>
      <c r="R7" s="0" t="n">
        <v>0.0801584917499574</v>
      </c>
      <c r="S7" s="0" t="n">
        <v>0.620121690467035</v>
      </c>
      <c r="T7" s="0" t="n">
        <v>0.0815527168032791</v>
      </c>
      <c r="U7" s="0" t="n">
        <v>0.607161633361661</v>
      </c>
      <c r="V7" s="0" t="n">
        <v>0.0817166571150033</v>
      </c>
      <c r="W7" s="0" t="n">
        <v>0.624601401278092</v>
      </c>
      <c r="X7" s="0" t="n">
        <v>0.0816518462119955</v>
      </c>
      <c r="Y7" s="0" t="n">
        <v>0.620272697279012</v>
      </c>
      <c r="Z7" s="0" t="n">
        <v>0.0812216151274386</v>
      </c>
      <c r="AA7" s="0" t="n">
        <v>0.618305700249184</v>
      </c>
      <c r="AB7" s="0" t="n">
        <v>0.0826544251722776</v>
      </c>
      <c r="AC7" s="0" t="n">
        <v>0.618045526462511</v>
      </c>
      <c r="AD7" s="0" t="n">
        <v>0.0828383340008433</v>
      </c>
      <c r="AE7" s="0" t="n">
        <v>0.623117705517776</v>
      </c>
      <c r="AF7" s="0" t="n">
        <v>0.0834015434128747</v>
      </c>
      <c r="AG7" s="0" t="n">
        <v>0.625426800465057</v>
      </c>
      <c r="AH7" s="0" t="n">
        <v>0.0834051854048133</v>
      </c>
      <c r="AI7" s="0" t="n">
        <v>0.636727362288718</v>
      </c>
      <c r="AJ7" s="0" t="n">
        <v>0.0836985697755382</v>
      </c>
      <c r="AK7" s="0" t="n">
        <v>0.62319316092889</v>
      </c>
      <c r="AL7" s="0" t="n">
        <v>0.0833577256391347</v>
      </c>
      <c r="AM7" s="0" t="n">
        <v>0.65661036998962</v>
      </c>
      <c r="AN7" s="0" t="n">
        <v>0.0858628263560379</v>
      </c>
      <c r="AO7" s="0" t="n">
        <v>0.638585252261459</v>
      </c>
      <c r="AP7" s="0" t="n">
        <v>0.0828897477265167</v>
      </c>
      <c r="AQ7" s="0" t="n">
        <v>0.639228068607241</v>
      </c>
      <c r="AR7" s="0" t="n">
        <v>0.0837151138876628</v>
      </c>
      <c r="AS7" s="0" t="n">
        <v>0.66725244423064</v>
      </c>
      <c r="AT7" s="0" t="n">
        <v>0.0863672213534541</v>
      </c>
      <c r="AU7" s="0" t="n">
        <v>0.627730482374197</v>
      </c>
      <c r="AV7" s="0" t="n">
        <v>0.0841909633148112</v>
      </c>
      <c r="AW7" s="0" t="n">
        <v>0.636483194973022</v>
      </c>
      <c r="AX7" s="0" t="n">
        <v>0.0843461722618535</v>
      </c>
      <c r="AY7" s="0" t="n">
        <v>0.644064105885919</v>
      </c>
      <c r="AZ7" s="0" t="n">
        <v>0.084101885630492</v>
      </c>
      <c r="BA7" s="0" t="n">
        <v>0.651270984555012</v>
      </c>
      <c r="BB7" s="0" t="n">
        <v>0.0835196115849836</v>
      </c>
      <c r="BC7" s="0" t="n">
        <v>0.648857041161314</v>
      </c>
      <c r="BD7" s="0" t="n">
        <v>0.0853767042078511</v>
      </c>
      <c r="BE7" s="0" t="n">
        <v>0.64702757106162</v>
      </c>
      <c r="BF7" s="0" t="n">
        <v>0.0845572068083322</v>
      </c>
      <c r="BG7" s="0" t="n">
        <v>0.651429739253507</v>
      </c>
      <c r="BH7" s="0" t="n">
        <v>0.0852125251252601</v>
      </c>
      <c r="BI7" s="0" t="n">
        <v>0.651657392147486</v>
      </c>
      <c r="BJ7" s="0" t="n">
        <v>0.0852837254005051</v>
      </c>
      <c r="BK7" s="0" t="n">
        <v>0.654748905614871</v>
      </c>
      <c r="BL7" s="0" t="n">
        <v>0.0852901577484088</v>
      </c>
      <c r="BM7" s="0" t="n">
        <v>0.643026423884087</v>
      </c>
      <c r="BN7" s="0" t="n">
        <v>0.0853811021864419</v>
      </c>
      <c r="BO7" s="0" t="n">
        <v>0.653994056189714</v>
      </c>
      <c r="BP7" s="0" t="n">
        <v>0.0859735370527893</v>
      </c>
      <c r="BQ7" s="0" t="n">
        <v>0.660273809379697</v>
      </c>
      <c r="BR7" s="0" t="n">
        <v>0.0857039453652646</v>
      </c>
      <c r="BS7" s="0" t="n">
        <v>0.666363818729019</v>
      </c>
      <c r="BT7" s="0" t="n">
        <v>0.0857051531261583</v>
      </c>
      <c r="BU7" s="0" t="n">
        <v>0.654739689705305</v>
      </c>
      <c r="BV7" s="0" t="n">
        <v>0.0861204183222862</v>
      </c>
      <c r="BW7" s="0" t="n">
        <v>0.665806864018585</v>
      </c>
      <c r="BX7" s="0" t="n">
        <v>0.0859306689019634</v>
      </c>
      <c r="BY7" s="0" t="n">
        <v>0.661516330032957</v>
      </c>
      <c r="BZ7" s="0" t="n">
        <v>0.0851403749770783</v>
      </c>
      <c r="CA7" s="0" t="n">
        <v>0.656383920213971</v>
      </c>
      <c r="CB7" s="0" t="n">
        <v>0.0853986988399712</v>
      </c>
      <c r="CC7" s="0" t="n">
        <v>0.672169703003854</v>
      </c>
      <c r="CD7" s="0" t="n">
        <v>0.0880354297700529</v>
      </c>
      <c r="CE7" s="0" t="n">
        <v>0.682576083003689</v>
      </c>
      <c r="CF7" s="0" t="n">
        <v>0.0877753858090112</v>
      </c>
      <c r="CG7" s="0" t="n">
        <v>0.665831187627467</v>
      </c>
      <c r="CH7" s="0" t="n">
        <v>0.087187999752499</v>
      </c>
      <c r="CI7" s="0" t="n">
        <v>0.66619316025264</v>
      </c>
      <c r="CJ7" s="0" t="n">
        <v>0.0881509465332109</v>
      </c>
      <c r="CK7" s="0" t="n">
        <v>0.692353222109349</v>
      </c>
      <c r="CL7" s="0" t="n">
        <v>0.0887958283526853</v>
      </c>
      <c r="CM7" s="0" t="n">
        <v>0.667019248632599</v>
      </c>
      <c r="CN7" s="0" t="n">
        <v>0.0886951658267975</v>
      </c>
      <c r="CO7" s="0" t="n">
        <v>0.686686531888701</v>
      </c>
      <c r="CP7" s="0" t="n">
        <v>0.0882146086692053</v>
      </c>
      <c r="CQ7" s="0" t="n">
        <v>0.707704508126156</v>
      </c>
      <c r="CR7" s="0" t="n">
        <v>0.0917680549620418</v>
      </c>
      <c r="CS7" s="0" t="n">
        <v>0.699789256986784</v>
      </c>
      <c r="CT7" s="0" t="n">
        <v>0.0889843704339508</v>
      </c>
      <c r="CU7" s="0" t="n">
        <v>0.701106980413723</v>
      </c>
      <c r="CV7" s="0" t="n">
        <v>0.0895803788254848</v>
      </c>
      <c r="CW7" s="0" t="n">
        <v>0.693876957614584</v>
      </c>
      <c r="CX7" s="0" t="n">
        <v>0.0890020127020851</v>
      </c>
      <c r="CY7" s="0" t="n">
        <v>0.702530115698835</v>
      </c>
      <c r="CZ7" s="0" t="n">
        <v>0.0891952336139814</v>
      </c>
      <c r="DA7" s="0" t="n">
        <v>0.706786811910127</v>
      </c>
      <c r="DB7" s="0" t="n">
        <v>0.0893174683071421</v>
      </c>
      <c r="DC7" s="0" t="n">
        <v>0.692180836607185</v>
      </c>
      <c r="DD7" s="0" t="n">
        <v>0.0905700319122711</v>
      </c>
      <c r="DE7" s="0" t="n">
        <v>0.696331427858182</v>
      </c>
      <c r="DF7" s="0" t="n">
        <v>0.0895614408146214</v>
      </c>
      <c r="DG7" s="0" t="n">
        <v>0.714835248865344</v>
      </c>
      <c r="DH7" s="0" t="n">
        <v>0.0924175104037533</v>
      </c>
      <c r="DI7" s="0" t="n">
        <v>0.693993836086269</v>
      </c>
      <c r="DJ7" s="0" t="n">
        <v>0.089803275787552</v>
      </c>
      <c r="DK7" s="0" t="n">
        <v>0.721152482733263</v>
      </c>
      <c r="DL7" s="0" t="n">
        <v>0.0944316581065791</v>
      </c>
      <c r="DM7" s="0" t="n">
        <v>0.728895841638763</v>
      </c>
      <c r="DN7" s="0" t="n">
        <v>0.0915009443600317</v>
      </c>
      <c r="DO7" s="0" t="n">
        <v>0.699146718133094</v>
      </c>
      <c r="DP7" s="0" t="n">
        <v>0.0926531317839567</v>
      </c>
      <c r="DQ7" s="0" t="n">
        <v>0.768069144656366</v>
      </c>
      <c r="DR7" s="0" t="n">
        <v>0.0959606098122843</v>
      </c>
      <c r="DS7" s="0" t="n">
        <v>0.741612679936811</v>
      </c>
      <c r="DT7" s="0" t="n">
        <v>0.0968855279513409</v>
      </c>
      <c r="DU7" s="0" t="n">
        <v>0.749004472370542</v>
      </c>
      <c r="DV7" s="0" t="n">
        <v>0.0976598787084961</v>
      </c>
      <c r="DW7" s="0" t="n">
        <v>0.748054981953778</v>
      </c>
      <c r="DX7" s="0" t="n">
        <v>0.0947503822075896</v>
      </c>
      <c r="DY7" s="0" t="n">
        <v>0.776496659188507</v>
      </c>
      <c r="DZ7" s="0" t="n">
        <v>0.098924866777553</v>
      </c>
      <c r="EA7" s="0" t="n">
        <v>0.7987089954784</v>
      </c>
      <c r="EB7" s="0" t="n">
        <v>0.100667839057625</v>
      </c>
      <c r="EC7" s="0" t="n">
        <v>0.793492593877653</v>
      </c>
      <c r="ED7" s="0" t="n">
        <v>0.098965853445595</v>
      </c>
      <c r="EE7" s="0" t="n">
        <v>0.826973364247516</v>
      </c>
      <c r="EF7" s="0" t="n">
        <v>0.105398365968761</v>
      </c>
      <c r="EG7" s="0" t="n">
        <v>0.889698982558179</v>
      </c>
      <c r="EH7" s="0" t="n">
        <v>0.108262422883233</v>
      </c>
      <c r="EI7" s="0" t="n">
        <v>0.932634155692906</v>
      </c>
      <c r="EJ7" s="0" t="n">
        <v>0.11147308854829</v>
      </c>
      <c r="EK7" s="0" t="n">
        <v>1.03670678787988</v>
      </c>
      <c r="EL7" s="0" t="n">
        <v>0.122524063010335</v>
      </c>
      <c r="EM7" s="0" t="n">
        <v>1.0633548354755</v>
      </c>
      <c r="EN7" s="0" t="n">
        <v>0.127264239298335</v>
      </c>
      <c r="EO7" s="0" t="n">
        <v>1.39751441263988</v>
      </c>
      <c r="EP7" s="0" t="n">
        <v>0.151604751126885</v>
      </c>
      <c r="EQ7" s="0" t="n">
        <v>2.04050969839238</v>
      </c>
      <c r="ER7" s="0" t="n">
        <v>0.191318336080561</v>
      </c>
      <c r="ES7" s="0" t="n">
        <v>2.9555686004125</v>
      </c>
      <c r="ET7" s="0" t="n">
        <v>0.244757876108159</v>
      </c>
      <c r="EU7" s="0" t="n">
        <v>3.46668213170125</v>
      </c>
      <c r="EV7" s="0" t="n">
        <v>0.2766038369414</v>
      </c>
      <c r="EY7" s="0" t="n">
        <v>0.558301178304183</v>
      </c>
      <c r="EZ7" s="0" t="n">
        <v>0.07485920336063</v>
      </c>
      <c r="FA7" s="0" t="n">
        <v>0.570783553022234</v>
      </c>
      <c r="FB7" s="0" t="n">
        <v>0.0763852116884362</v>
      </c>
      <c r="FC7" s="0" t="n">
        <v>0.612322762386904</v>
      </c>
      <c r="FD7" s="0" t="n">
        <v>0.0813259346418121</v>
      </c>
      <c r="FG7" s="0" t="n">
        <v>0.562058820990802</v>
      </c>
      <c r="FH7" s="0" t="n">
        <v>0.0749027677538736</v>
      </c>
      <c r="FK7" s="0" t="n">
        <v>0.599289289482221</v>
      </c>
      <c r="FL7" s="0" t="n">
        <v>0.0770044782883772</v>
      </c>
      <c r="FM7" s="0" t="n">
        <v>0.59623562345463</v>
      </c>
      <c r="FN7" s="0" t="n">
        <v>0.0800288883682301</v>
      </c>
      <c r="FO7" s="0" t="n">
        <v>0.603245732888573</v>
      </c>
      <c r="FP7" s="0" t="n">
        <v>0.0801584917499574</v>
      </c>
      <c r="FQ7" s="0" t="n">
        <v>0.607161633361661</v>
      </c>
      <c r="FR7" s="0" t="n">
        <v>0.0817166571150033</v>
      </c>
      <c r="FS7" s="0" t="n">
        <v>0.620272697279012</v>
      </c>
      <c r="FT7" s="0" t="n">
        <v>0.0812216151274386</v>
      </c>
      <c r="FU7" s="0" t="n">
        <v>0.618305700249184</v>
      </c>
      <c r="FV7" s="0" t="n">
        <v>0.0826544251722776</v>
      </c>
      <c r="FW7" s="0" t="n">
        <v>0.618045526462511</v>
      </c>
      <c r="FX7" s="0" t="n">
        <v>0.0828383340008433</v>
      </c>
      <c r="FY7" s="0" t="n">
        <v>0.623117705517776</v>
      </c>
      <c r="FZ7" s="0" t="n">
        <v>0.0834015434128747</v>
      </c>
      <c r="GA7" s="0" t="n">
        <v>0.625426800465057</v>
      </c>
      <c r="GB7" s="0" t="n">
        <v>0.0834051854048133</v>
      </c>
      <c r="GC7" s="0" t="n">
        <v>0.599289289482221</v>
      </c>
      <c r="GD7" s="0" t="n">
        <v>0.0770044782883772</v>
      </c>
      <c r="GE7" s="0" t="n">
        <v>0.586223063959004</v>
      </c>
      <c r="GF7" s="0" t="n">
        <v>0.0769689992243196</v>
      </c>
      <c r="GI7" s="0" t="s">
        <v>11</v>
      </c>
      <c r="GJ7" s="0" t="s">
        <v>11</v>
      </c>
      <c r="GK7" s="0" t="n">
        <v>0.62319316092889</v>
      </c>
      <c r="GL7" s="0" t="n">
        <v>0.0833577256391347</v>
      </c>
      <c r="GM7" s="0" t="n">
        <v>0.65661036998962</v>
      </c>
      <c r="GN7" s="0" t="n">
        <v>0.0858628263560379</v>
      </c>
      <c r="GO7" s="0" t="n">
        <v>0.638585252261459</v>
      </c>
      <c r="GP7" s="0" t="n">
        <v>0.0828897477265167</v>
      </c>
      <c r="GQ7" s="0" t="n">
        <v>0.639228068607241</v>
      </c>
      <c r="GR7" s="0" t="n">
        <v>0.0837151138876628</v>
      </c>
      <c r="GS7" s="0" t="n">
        <v>0.627730482374197</v>
      </c>
      <c r="GT7" s="0" t="n">
        <v>0.0841909633148112</v>
      </c>
      <c r="GU7" s="0" t="n">
        <v>0.636483194973022</v>
      </c>
      <c r="GV7" s="0" t="n">
        <v>0.0843461722618535</v>
      </c>
      <c r="GW7" s="0" t="s">
        <v>11</v>
      </c>
      <c r="GX7" s="0" t="s">
        <v>11</v>
      </c>
      <c r="GY7" s="0" t="s">
        <v>11</v>
      </c>
      <c r="GZ7" s="0" t="s">
        <v>11</v>
      </c>
      <c r="HA7" s="0" t="n">
        <v>0.62319316092889</v>
      </c>
      <c r="HB7" s="0" t="n">
        <v>0.0833577256391347</v>
      </c>
      <c r="HC7" s="0" t="n">
        <v>0.65661036998962</v>
      </c>
      <c r="HD7" s="0" t="n">
        <v>0.0858628263560379</v>
      </c>
      <c r="HE7" s="0" t="n">
        <v>0.638585252261459</v>
      </c>
      <c r="HF7" s="0" t="n">
        <v>0.0828897477265167</v>
      </c>
      <c r="HG7" s="0" t="n">
        <v>0.639228068607241</v>
      </c>
      <c r="HH7" s="0" t="n">
        <v>0.0837151138876628</v>
      </c>
      <c r="HI7" s="0" t="n">
        <v>0.627730482374197</v>
      </c>
      <c r="HJ7" s="0" t="n">
        <v>0.0841909633148112</v>
      </c>
      <c r="HK7" s="0" t="n">
        <v>0.636483194973022</v>
      </c>
      <c r="HL7" s="0" t="n">
        <v>0.0843461722618535</v>
      </c>
      <c r="HM7" s="0" t="s">
        <v>11</v>
      </c>
      <c r="HN7" s="0" t="s">
        <v>11</v>
      </c>
      <c r="HO7" s="0" t="n">
        <v>0.605292254946689</v>
      </c>
      <c r="HP7" s="0" t="n">
        <v>0.0790150590348178</v>
      </c>
      <c r="HS7" s="0" t="n">
        <v>0.629799559583472</v>
      </c>
      <c r="HT7" s="0" t="n">
        <v>0.0797491357438582</v>
      </c>
      <c r="HU7" s="0" t="n">
        <v>0.644064105885919</v>
      </c>
      <c r="HV7" s="0" t="n">
        <v>0.084101885630492</v>
      </c>
      <c r="HW7" s="0" t="n">
        <v>0.648857041161314</v>
      </c>
      <c r="HX7" s="0" t="n">
        <v>0.0853767042078511</v>
      </c>
      <c r="HY7" s="0" t="n">
        <v>0.64702757106162</v>
      </c>
      <c r="HZ7" s="0" t="n">
        <v>0.0845572068083322</v>
      </c>
      <c r="IA7" s="0" t="n">
        <v>0.651429739253507</v>
      </c>
      <c r="IB7" s="0" t="n">
        <v>0.0852125251252601</v>
      </c>
      <c r="IC7" s="0" t="n">
        <v>0.651657392147486</v>
      </c>
      <c r="ID7" s="0" t="n">
        <v>0.0852837254005051</v>
      </c>
      <c r="IE7" s="0" t="n">
        <v>0.643026423884087</v>
      </c>
      <c r="IF7" s="0" t="n">
        <v>0.0853811021864419</v>
      </c>
      <c r="IG7" s="0" t="n">
        <v>0.653994056189714</v>
      </c>
      <c r="IH7" s="0" t="n">
        <v>0.0859735370527893</v>
      </c>
      <c r="II7" s="0" t="n">
        <v>0.654739689705305</v>
      </c>
      <c r="IJ7" s="0" t="n">
        <v>0.0861204183222862</v>
      </c>
      <c r="IK7" s="0" t="n">
        <v>0.656383920213971</v>
      </c>
      <c r="IL7" s="0" t="n">
        <v>0.0853986988399712</v>
      </c>
      <c r="IM7" s="0" t="n">
        <v>0.629799559583472</v>
      </c>
      <c r="IN7" s="0" t="n">
        <v>0.0797491357438582</v>
      </c>
      <c r="IO7" s="0" t="n">
        <v>0.621584040617994</v>
      </c>
      <c r="IP7" s="0" t="n">
        <v>0.0802689379769166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01884248405476</v>
      </c>
      <c r="D8" s="0" t="n">
        <v>0.0759869943714969</v>
      </c>
      <c r="E8" s="0" t="n">
        <v>0.614202234313959</v>
      </c>
      <c r="F8" s="0" t="n">
        <v>0.0783400249977833</v>
      </c>
      <c r="G8" s="0" t="n">
        <v>1.0930817469265</v>
      </c>
      <c r="H8" s="0" t="n">
        <v>0.123381968320781</v>
      </c>
      <c r="I8" s="0" t="n">
        <v>0.544649849752261</v>
      </c>
      <c r="J8" s="0" t="n">
        <v>0.0734291825885991</v>
      </c>
      <c r="K8" s="0" t="n">
        <v>0.556786884387526</v>
      </c>
      <c r="L8" s="0" t="n">
        <v>0.0750502602752498</v>
      </c>
      <c r="M8" s="0" t="n">
        <v>0.59550805202718</v>
      </c>
      <c r="N8" s="0" t="n">
        <v>0.0810243722091018</v>
      </c>
      <c r="O8" s="0" t="n">
        <v>0.581262216709544</v>
      </c>
      <c r="P8" s="0" t="n">
        <v>0.0785742270266316</v>
      </c>
      <c r="Q8" s="0" t="n">
        <v>0.588737026911517</v>
      </c>
      <c r="R8" s="0" t="n">
        <v>0.07857494263863</v>
      </c>
      <c r="S8" s="0" t="n">
        <v>0.604940507859839</v>
      </c>
      <c r="T8" s="0" t="n">
        <v>0.08017310171073</v>
      </c>
      <c r="U8" s="0" t="n">
        <v>0.592043978452867</v>
      </c>
      <c r="V8" s="0" t="n">
        <v>0.0802859609450704</v>
      </c>
      <c r="W8" s="0" t="n">
        <v>0.60932652136959</v>
      </c>
      <c r="X8" s="0" t="n">
        <v>0.0801646154117099</v>
      </c>
      <c r="Y8" s="0" t="n">
        <v>0.605714538346098</v>
      </c>
      <c r="Z8" s="0" t="n">
        <v>0.0796764619604841</v>
      </c>
      <c r="AA8" s="0" t="n">
        <v>0.601769449308385</v>
      </c>
      <c r="AB8" s="0" t="n">
        <v>0.0811407174902821</v>
      </c>
      <c r="AC8" s="0" t="n">
        <v>0.602084403778492</v>
      </c>
      <c r="AD8" s="0" t="n">
        <v>0.0814573661789821</v>
      </c>
      <c r="AE8" s="0" t="n">
        <v>0.607069244509428</v>
      </c>
      <c r="AF8" s="0" t="n">
        <v>0.0819941188709818</v>
      </c>
      <c r="AG8" s="0" t="n">
        <v>0.609533532939728</v>
      </c>
      <c r="AH8" s="0" t="n">
        <v>0.0819395159540406</v>
      </c>
      <c r="AI8" s="0" t="n">
        <v>0.620322929283689</v>
      </c>
      <c r="AJ8" s="0" t="n">
        <v>0.0822894608226351</v>
      </c>
      <c r="AK8" s="0" t="n">
        <v>0.607955841408461</v>
      </c>
      <c r="AL8" s="0" t="n">
        <v>0.0819305986420075</v>
      </c>
      <c r="AM8" s="0" t="n">
        <v>0.644304792796648</v>
      </c>
      <c r="AN8" s="0" t="n">
        <v>0.0851537815995706</v>
      </c>
      <c r="AO8" s="0" t="n">
        <v>0.623776473213468</v>
      </c>
      <c r="AP8" s="0" t="n">
        <v>0.0812938971824931</v>
      </c>
      <c r="AQ8" s="0" t="n">
        <v>0.623095551173281</v>
      </c>
      <c r="AR8" s="0" t="n">
        <v>0.0820038311607834</v>
      </c>
      <c r="AS8" s="0" t="n">
        <v>0.655098851300965</v>
      </c>
      <c r="AT8" s="0" t="n">
        <v>0.085648769155217</v>
      </c>
      <c r="AU8" s="0" t="n">
        <v>0.612740165785641</v>
      </c>
      <c r="AV8" s="0" t="n">
        <v>0.082689940905444</v>
      </c>
      <c r="AW8" s="0" t="n">
        <v>0.620984393394414</v>
      </c>
      <c r="AX8" s="0" t="n">
        <v>0.0827759498170001</v>
      </c>
      <c r="AY8" s="0" t="n">
        <v>0.629072949024077</v>
      </c>
      <c r="AZ8" s="0" t="n">
        <v>0.0825076385736303</v>
      </c>
      <c r="BA8" s="0" t="n">
        <v>0.636394869395247</v>
      </c>
      <c r="BB8" s="0" t="n">
        <v>0.0818447162415702</v>
      </c>
      <c r="BC8" s="0" t="n">
        <v>0.632422587737178</v>
      </c>
      <c r="BD8" s="0" t="n">
        <v>0.0839232986598197</v>
      </c>
      <c r="BE8" s="0" t="n">
        <v>0.631779267469336</v>
      </c>
      <c r="BF8" s="0" t="n">
        <v>0.0830094196001198</v>
      </c>
      <c r="BG8" s="0" t="n">
        <v>0.635276599900087</v>
      </c>
      <c r="BH8" s="0" t="n">
        <v>0.0836645105952454</v>
      </c>
      <c r="BI8" s="0" t="n">
        <v>0.635827297973331</v>
      </c>
      <c r="BJ8" s="0" t="n">
        <v>0.0838153467969486</v>
      </c>
      <c r="BK8" s="0" t="n">
        <v>0.638729021530361</v>
      </c>
      <c r="BL8" s="0" t="n">
        <v>0.0837676190926246</v>
      </c>
      <c r="BM8" s="0" t="n">
        <v>0.627120165816694</v>
      </c>
      <c r="BN8" s="0" t="n">
        <v>0.0837973040262115</v>
      </c>
      <c r="BO8" s="0" t="n">
        <v>0.637714203974735</v>
      </c>
      <c r="BP8" s="0" t="n">
        <v>0.0844606950265421</v>
      </c>
      <c r="BQ8" s="0" t="n">
        <v>0.644376566871829</v>
      </c>
      <c r="BR8" s="0" t="n">
        <v>0.0841105120868999</v>
      </c>
      <c r="BS8" s="0" t="n">
        <v>0.650584179810606</v>
      </c>
      <c r="BT8" s="0" t="n">
        <v>0.0841288172680977</v>
      </c>
      <c r="BU8" s="0" t="n">
        <v>0.638719401671616</v>
      </c>
      <c r="BV8" s="0" t="n">
        <v>0.0845594545133878</v>
      </c>
      <c r="BW8" s="0" t="n">
        <v>0.649747734378597</v>
      </c>
      <c r="BX8" s="0" t="n">
        <v>0.0843225794353078</v>
      </c>
      <c r="BY8" s="0" t="n">
        <v>0.646305186821437</v>
      </c>
      <c r="BZ8" s="0" t="n">
        <v>0.0834642054614721</v>
      </c>
      <c r="CA8" s="0" t="n">
        <v>0.641044524177658</v>
      </c>
      <c r="CB8" s="0" t="n">
        <v>0.0836865094433101</v>
      </c>
      <c r="CC8" s="0" t="n">
        <v>0.654797717561147</v>
      </c>
      <c r="CD8" s="0" t="n">
        <v>0.0865524432561958</v>
      </c>
      <c r="CE8" s="0" t="n">
        <v>0.665712617540885</v>
      </c>
      <c r="CF8" s="0" t="n">
        <v>0.0862496534832583</v>
      </c>
      <c r="CG8" s="0" t="n">
        <v>0.650306704948241</v>
      </c>
      <c r="CH8" s="0" t="n">
        <v>0.085514960685468</v>
      </c>
      <c r="CI8" s="0" t="n">
        <v>0.650047147386516</v>
      </c>
      <c r="CJ8" s="0" t="n">
        <v>0.0865622797129221</v>
      </c>
      <c r="CK8" s="0" t="n">
        <v>0.674713587372827</v>
      </c>
      <c r="CL8" s="0" t="n">
        <v>0.0872305039338984</v>
      </c>
      <c r="CM8" s="0" t="n">
        <v>0.650652245781124</v>
      </c>
      <c r="CN8" s="0" t="n">
        <v>0.0871502197653953</v>
      </c>
      <c r="CO8" s="0" t="n">
        <v>0.670210458170658</v>
      </c>
      <c r="CP8" s="0" t="n">
        <v>0.0865442835452264</v>
      </c>
      <c r="CQ8" s="0" t="n">
        <v>0.693780769418395</v>
      </c>
      <c r="CR8" s="0" t="n">
        <v>0.0911283317252594</v>
      </c>
      <c r="CS8" s="0" t="n">
        <v>0.682968433829642</v>
      </c>
      <c r="CT8" s="0" t="n">
        <v>0.0873205910723326</v>
      </c>
      <c r="CU8" s="0" t="n">
        <v>0.683497628414498</v>
      </c>
      <c r="CV8" s="0" t="n">
        <v>0.0879476680658829</v>
      </c>
      <c r="CW8" s="0" t="n">
        <v>0.677333200343402</v>
      </c>
      <c r="CX8" s="0" t="n">
        <v>0.0873530097461946</v>
      </c>
      <c r="CY8" s="0" t="n">
        <v>0.685553276822171</v>
      </c>
      <c r="CZ8" s="0" t="n">
        <v>0.0875150184461455</v>
      </c>
      <c r="DA8" s="0" t="n">
        <v>0.690045427736039</v>
      </c>
      <c r="DB8" s="0" t="n">
        <v>0.0876109002420991</v>
      </c>
      <c r="DC8" s="0" t="n">
        <v>0.674895572151863</v>
      </c>
      <c r="DD8" s="0" t="n">
        <v>0.0890926530224176</v>
      </c>
      <c r="DE8" s="0" t="n">
        <v>0.679948936918274</v>
      </c>
      <c r="DF8" s="0" t="n">
        <v>0.087883982422345</v>
      </c>
      <c r="DG8" s="0" t="n">
        <v>0.7020568690163</v>
      </c>
      <c r="DH8" s="0" t="n">
        <v>0.0916170118074949</v>
      </c>
      <c r="DI8" s="0" t="n">
        <v>0.67771103750732</v>
      </c>
      <c r="DJ8" s="0" t="n">
        <v>0.0880711019433254</v>
      </c>
      <c r="DK8" s="0" t="n">
        <v>0.707425547259868</v>
      </c>
      <c r="DL8" s="0" t="n">
        <v>0.0937394484527137</v>
      </c>
      <c r="DM8" s="0" t="n">
        <v>0.711641259184011</v>
      </c>
      <c r="DN8" s="0" t="n">
        <v>0.0897375534250729</v>
      </c>
      <c r="DO8" s="0" t="n">
        <v>0.681855509598509</v>
      </c>
      <c r="DP8" s="0" t="n">
        <v>0.091050308646948</v>
      </c>
      <c r="DQ8" s="0" t="n">
        <v>0.754116354655793</v>
      </c>
      <c r="DR8" s="0" t="n">
        <v>0.0951340048554922</v>
      </c>
      <c r="DS8" s="0" t="n">
        <v>0.72803603904146</v>
      </c>
      <c r="DT8" s="0" t="n">
        <v>0.0960151665483069</v>
      </c>
      <c r="DU8" s="0" t="n">
        <v>0.733760962881171</v>
      </c>
      <c r="DV8" s="0" t="n">
        <v>0.0969670094219802</v>
      </c>
      <c r="DW8" s="0" t="n">
        <v>0.730823497238414</v>
      </c>
      <c r="DX8" s="0" t="n">
        <v>0.0928629953423633</v>
      </c>
      <c r="DY8" s="0" t="n">
        <v>0.762526670713251</v>
      </c>
      <c r="DZ8" s="0" t="n">
        <v>0.097909430123455</v>
      </c>
      <c r="EA8" s="0" t="n">
        <v>0.783242560779543</v>
      </c>
      <c r="EB8" s="0" t="n">
        <v>0.0999126676506886</v>
      </c>
      <c r="EC8" s="0" t="n">
        <v>0.775124962789253</v>
      </c>
      <c r="ED8" s="0" t="n">
        <v>0.0970074047986283</v>
      </c>
      <c r="EE8" s="0" t="n">
        <v>0.810217061624239</v>
      </c>
      <c r="EF8" s="0" t="n">
        <v>0.104707245651174</v>
      </c>
      <c r="EG8" s="0" t="n">
        <v>0.868561938691081</v>
      </c>
      <c r="EH8" s="0" t="n">
        <v>0.106253373914154</v>
      </c>
      <c r="EI8" s="0" t="n">
        <v>0.916666057620535</v>
      </c>
      <c r="EJ8" s="0" t="n">
        <v>0.110263013366826</v>
      </c>
      <c r="EK8" s="0" t="n">
        <v>1.01937509035997</v>
      </c>
      <c r="EL8" s="0" t="n">
        <v>0.12124122490791</v>
      </c>
      <c r="EM8" s="0" t="n">
        <v>1.04568708988534</v>
      </c>
      <c r="EN8" s="0" t="n">
        <v>0.125894175881054</v>
      </c>
      <c r="EO8" s="0" t="n">
        <v>1.37388588606515</v>
      </c>
      <c r="EP8" s="0" t="n">
        <v>0.150068193201469</v>
      </c>
      <c r="EQ8" s="0" t="n">
        <v>2.00852937474643</v>
      </c>
      <c r="ER8" s="0" t="n">
        <v>0.188919151488213</v>
      </c>
      <c r="ES8" s="0" t="n">
        <v>2.9098721012197</v>
      </c>
      <c r="ET8" s="0" t="n">
        <v>0.241583481779162</v>
      </c>
      <c r="EU8" s="0" t="n">
        <v>3.41133614430491</v>
      </c>
      <c r="EV8" s="0" t="n">
        <v>0.27334403249364</v>
      </c>
      <c r="EY8" s="0" t="n">
        <v>0.544649849752261</v>
      </c>
      <c r="EZ8" s="0" t="n">
        <v>0.0734291825885991</v>
      </c>
      <c r="FA8" s="0" t="n">
        <v>0.556786884387526</v>
      </c>
      <c r="FB8" s="0" t="n">
        <v>0.0750502602752498</v>
      </c>
      <c r="FC8" s="0" t="n">
        <v>0.59550805202718</v>
      </c>
      <c r="FD8" s="0" t="n">
        <v>0.0810243722091018</v>
      </c>
      <c r="FG8" s="0" t="n">
        <v>0.551476220102204</v>
      </c>
      <c r="FH8" s="0" t="n">
        <v>0.0738944225684093</v>
      </c>
      <c r="FK8" s="0" t="n">
        <v>0.601821253407708</v>
      </c>
      <c r="FL8" s="0" t="n">
        <v>0.0771945692297898</v>
      </c>
      <c r="FM8" s="0" t="n">
        <v>0.581262216709544</v>
      </c>
      <c r="FN8" s="0" t="n">
        <v>0.0785742270266316</v>
      </c>
      <c r="FO8" s="0" t="n">
        <v>0.588737026911517</v>
      </c>
      <c r="FP8" s="0" t="n">
        <v>0.07857494263863</v>
      </c>
      <c r="FQ8" s="0" t="n">
        <v>0.592043978452867</v>
      </c>
      <c r="FR8" s="0" t="n">
        <v>0.0802859609450704</v>
      </c>
      <c r="FS8" s="0" t="n">
        <v>0.605714538346098</v>
      </c>
      <c r="FT8" s="0" t="n">
        <v>0.0796764619604841</v>
      </c>
      <c r="FU8" s="0" t="n">
        <v>0.601769449308385</v>
      </c>
      <c r="FV8" s="0" t="n">
        <v>0.0811407174902821</v>
      </c>
      <c r="FW8" s="0" t="n">
        <v>0.602084403778492</v>
      </c>
      <c r="FX8" s="0" t="n">
        <v>0.0814573661789821</v>
      </c>
      <c r="FY8" s="0" t="n">
        <v>0.607069244509428</v>
      </c>
      <c r="FZ8" s="0" t="n">
        <v>0.0819941188709818</v>
      </c>
      <c r="GA8" s="0" t="n">
        <v>0.609533532939728</v>
      </c>
      <c r="GB8" s="0" t="n">
        <v>0.0819395159540406</v>
      </c>
      <c r="GC8" s="0" t="n">
        <v>0.601821253407708</v>
      </c>
      <c r="GD8" s="0" t="n">
        <v>0.0771945692297898</v>
      </c>
      <c r="GE8" s="0" t="n">
        <v>0.577340435738167</v>
      </c>
      <c r="GF8" s="0" t="n">
        <v>0.0758835950492748</v>
      </c>
      <c r="GK8" s="0" t="n">
        <v>0.607955841408461</v>
      </c>
      <c r="GL8" s="0" t="n">
        <v>0.0819305986420075</v>
      </c>
      <c r="GM8" s="0" t="n">
        <v>0.644304792796648</v>
      </c>
      <c r="GN8" s="0" t="n">
        <v>0.0851537815995706</v>
      </c>
      <c r="GO8" s="0" t="n">
        <v>0.623776473213468</v>
      </c>
      <c r="GP8" s="0" t="n">
        <v>0.0812938971824931</v>
      </c>
      <c r="GQ8" s="0" t="n">
        <v>0.623095551173281</v>
      </c>
      <c r="GR8" s="0" t="n">
        <v>0.0820038311607834</v>
      </c>
      <c r="GS8" s="0" t="n">
        <v>0.612740165785641</v>
      </c>
      <c r="GT8" s="0" t="n">
        <v>0.082689940905444</v>
      </c>
      <c r="GU8" s="0" t="n">
        <v>0.620984393394414</v>
      </c>
      <c r="GV8" s="0" t="n">
        <v>0.0827759498170001</v>
      </c>
      <c r="HA8" s="0" t="n">
        <v>0.607955841408461</v>
      </c>
      <c r="HB8" s="0" t="n">
        <v>0.0819305986420075</v>
      </c>
      <c r="HC8" s="0" t="n">
        <v>0.644304792796648</v>
      </c>
      <c r="HD8" s="0" t="n">
        <v>0.0851537815995706</v>
      </c>
      <c r="HE8" s="0" t="n">
        <v>0.623776473213468</v>
      </c>
      <c r="HF8" s="0" t="n">
        <v>0.0812938971824931</v>
      </c>
      <c r="HG8" s="0" t="n">
        <v>0.623095551173281</v>
      </c>
      <c r="HH8" s="0" t="n">
        <v>0.0820038311607834</v>
      </c>
      <c r="HI8" s="0" t="n">
        <v>0.612740165785641</v>
      </c>
      <c r="HJ8" s="0" t="n">
        <v>0.082689940905444</v>
      </c>
      <c r="HK8" s="0" t="n">
        <v>0.620984393394414</v>
      </c>
      <c r="HL8" s="0" t="n">
        <v>0.0827759498170001</v>
      </c>
      <c r="HO8" s="0" t="n">
        <v>0.594924741138377</v>
      </c>
      <c r="HP8" s="0" t="n">
        <v>0.0777385926666209</v>
      </c>
      <c r="HS8" s="0" t="n">
        <v>0.6309203781517</v>
      </c>
      <c r="HT8" s="0" t="n">
        <v>0.0801246162480678</v>
      </c>
      <c r="HU8" s="0" t="n">
        <v>0.629072949024077</v>
      </c>
      <c r="HV8" s="0" t="n">
        <v>0.0825076385736303</v>
      </c>
      <c r="HW8" s="0" t="n">
        <v>0.632422587737178</v>
      </c>
      <c r="HX8" s="0" t="n">
        <v>0.0839232986598197</v>
      </c>
      <c r="HY8" s="0" t="n">
        <v>0.631779267469336</v>
      </c>
      <c r="HZ8" s="0" t="n">
        <v>0.0830094196001198</v>
      </c>
      <c r="IA8" s="0" t="n">
        <v>0.635276599900087</v>
      </c>
      <c r="IB8" s="0" t="n">
        <v>0.0836645105952454</v>
      </c>
      <c r="IC8" s="0" t="n">
        <v>0.635827297973331</v>
      </c>
      <c r="ID8" s="0" t="n">
        <v>0.0838153467969486</v>
      </c>
      <c r="IE8" s="0" t="n">
        <v>0.627120165816694</v>
      </c>
      <c r="IF8" s="0" t="n">
        <v>0.0837973040262115</v>
      </c>
      <c r="IG8" s="0" t="n">
        <v>0.637714203974735</v>
      </c>
      <c r="IH8" s="0" t="n">
        <v>0.0844606950265421</v>
      </c>
      <c r="II8" s="0" t="n">
        <v>0.638719401671616</v>
      </c>
      <c r="IJ8" s="0" t="n">
        <v>0.0845594545133878</v>
      </c>
      <c r="IK8" s="0" t="n">
        <v>0.641044524177658</v>
      </c>
      <c r="IL8" s="0" t="n">
        <v>0.0836865094433101</v>
      </c>
      <c r="IM8" s="0" t="n">
        <v>0.6309203781517</v>
      </c>
      <c r="IN8" s="0" t="n">
        <v>0.0801246162480678</v>
      </c>
      <c r="IO8" s="0" t="n">
        <v>0.612993469440334</v>
      </c>
      <c r="IP8" s="0" t="n">
        <v>0.0792147192738537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598587601222028</v>
      </c>
      <c r="D9" s="0" t="n">
        <v>0.0761334557401796</v>
      </c>
      <c r="E9" s="0" t="n">
        <v>0.641845697759551</v>
      </c>
      <c r="F9" s="0" t="n">
        <v>0.0812279800588689</v>
      </c>
      <c r="G9" s="0" t="n">
        <v>1.19873017380754</v>
      </c>
      <c r="H9" s="0" t="n">
        <v>0.132129078246543</v>
      </c>
      <c r="I9" s="0" t="n">
        <v>0.53070781291699</v>
      </c>
      <c r="J9" s="0" t="n">
        <v>0.0718418702988223</v>
      </c>
      <c r="K9" s="0" t="n">
        <v>0.542493327810204</v>
      </c>
      <c r="L9" s="0" t="n">
        <v>0.0735362622122876</v>
      </c>
      <c r="M9" s="0" t="n">
        <v>0.577436901041428</v>
      </c>
      <c r="N9" s="0" t="n">
        <v>0.0804719295635671</v>
      </c>
      <c r="O9" s="0" t="n">
        <v>0.565971116421106</v>
      </c>
      <c r="P9" s="0" t="n">
        <v>0.0769305771028253</v>
      </c>
      <c r="Q9" s="0" t="n">
        <v>0.57391789416885</v>
      </c>
      <c r="R9" s="0" t="n">
        <v>0.0768390091290934</v>
      </c>
      <c r="S9" s="0" t="n">
        <v>0.58943695341742</v>
      </c>
      <c r="T9" s="0" t="n">
        <v>0.0785975059014989</v>
      </c>
      <c r="U9" s="0" t="n">
        <v>0.576605940169129</v>
      </c>
      <c r="V9" s="0" t="n">
        <v>0.0786586656934644</v>
      </c>
      <c r="W9" s="0" t="n">
        <v>0.593726378420569</v>
      </c>
      <c r="X9" s="0" t="n">
        <v>0.0784948025255172</v>
      </c>
      <c r="Y9" s="0" t="n">
        <v>0.590844898062022</v>
      </c>
      <c r="Z9" s="0" t="n">
        <v>0.0779764624204722</v>
      </c>
      <c r="AA9" s="0" t="n">
        <v>0.584882561936606</v>
      </c>
      <c r="AB9" s="0" t="n">
        <v>0.0794098407813813</v>
      </c>
      <c r="AC9" s="0" t="n">
        <v>0.585785178858184</v>
      </c>
      <c r="AD9" s="0" t="n">
        <v>0.0798573101073024</v>
      </c>
      <c r="AE9" s="0" t="n">
        <v>0.590680762134025</v>
      </c>
      <c r="AF9" s="0" t="n">
        <v>0.080368623092677</v>
      </c>
      <c r="AG9" s="0" t="n">
        <v>0.593303201791226</v>
      </c>
      <c r="AH9" s="0" t="n">
        <v>0.0802664695626376</v>
      </c>
      <c r="AI9" s="0" t="n">
        <v>0.603570271632682</v>
      </c>
      <c r="AJ9" s="0" t="n">
        <v>0.0806610195272763</v>
      </c>
      <c r="AK9" s="0" t="n">
        <v>0.592395448665495</v>
      </c>
      <c r="AL9" s="0" t="n">
        <v>0.0803055733681961</v>
      </c>
      <c r="AM9" s="0" t="n">
        <v>0.631084408342543</v>
      </c>
      <c r="AN9" s="0" t="n">
        <v>0.0842400901388476</v>
      </c>
      <c r="AO9" s="0" t="n">
        <v>0.608649953464934</v>
      </c>
      <c r="AP9" s="0" t="n">
        <v>0.0795488714643977</v>
      </c>
      <c r="AQ9" s="0" t="n">
        <v>0.60661776587573</v>
      </c>
      <c r="AR9" s="0" t="n">
        <v>0.0801217465563041</v>
      </c>
      <c r="AS9" s="0" t="n">
        <v>0.642041565192195</v>
      </c>
      <c r="AT9" s="0" t="n">
        <v>0.084730191560533</v>
      </c>
      <c r="AU9" s="0" t="n">
        <v>0.597431466903765</v>
      </c>
      <c r="AV9" s="0" t="n">
        <v>0.081005347841072</v>
      </c>
      <c r="AW9" s="0" t="n">
        <v>0.60515559651656</v>
      </c>
      <c r="AX9" s="0" t="n">
        <v>0.081023783163249</v>
      </c>
      <c r="AY9" s="0" t="n">
        <v>0.613760853690042</v>
      </c>
      <c r="AZ9" s="0" t="n">
        <v>0.0807556540231393</v>
      </c>
      <c r="BA9" s="0" t="n">
        <v>0.621197208368978</v>
      </c>
      <c r="BB9" s="0" t="n">
        <v>0.0800414221497352</v>
      </c>
      <c r="BC9" s="0" t="n">
        <v>0.615639255305634</v>
      </c>
      <c r="BD9" s="0" t="n">
        <v>0.0822537022000424</v>
      </c>
      <c r="BE9" s="0" t="n">
        <v>0.61620563058988</v>
      </c>
      <c r="BF9" s="0" t="n">
        <v>0.0812883962516387</v>
      </c>
      <c r="BG9" s="0" t="n">
        <v>0.618779713000643</v>
      </c>
      <c r="BH9" s="0" t="n">
        <v>0.0819199887971227</v>
      </c>
      <c r="BI9" s="0" t="n">
        <v>0.61966071476115</v>
      </c>
      <c r="BJ9" s="0" t="n">
        <v>0.0821477591349475</v>
      </c>
      <c r="BK9" s="0" t="n">
        <v>0.622368155887828</v>
      </c>
      <c r="BL9" s="0" t="n">
        <v>0.0820499745186785</v>
      </c>
      <c r="BM9" s="0" t="n">
        <v>0.610875601135713</v>
      </c>
      <c r="BN9" s="0" t="n">
        <v>0.0820221126729745</v>
      </c>
      <c r="BO9" s="0" t="n">
        <v>0.621088443821181</v>
      </c>
      <c r="BP9" s="0" t="n">
        <v>0.0827419352510718</v>
      </c>
      <c r="BQ9" s="0" t="n">
        <v>0.628140010322191</v>
      </c>
      <c r="BR9" s="0" t="n">
        <v>0.082336506907525</v>
      </c>
      <c r="BS9" s="0" t="n">
        <v>0.634467370101946</v>
      </c>
      <c r="BT9" s="0" t="n">
        <v>0.0823760668317985</v>
      </c>
      <c r="BU9" s="0" t="n">
        <v>0.62235825888624</v>
      </c>
      <c r="BV9" s="0" t="n">
        <v>0.0828046669915799</v>
      </c>
      <c r="BW9" s="0" t="n">
        <v>0.63334556127681</v>
      </c>
      <c r="BX9" s="0" t="n">
        <v>0.0825343140311879</v>
      </c>
      <c r="BY9" s="0" t="n">
        <v>0.630766390546083</v>
      </c>
      <c r="BZ9" s="0" t="n">
        <v>0.0816465266115474</v>
      </c>
      <c r="CA9" s="0" t="n">
        <v>0.62537487052727</v>
      </c>
      <c r="CB9" s="0" t="n">
        <v>0.0818310640164118</v>
      </c>
      <c r="CC9" s="0" t="n">
        <v>0.637056828621976</v>
      </c>
      <c r="CD9" s="0" t="n">
        <v>0.084837710863103</v>
      </c>
      <c r="CE9" s="0" t="n">
        <v>0.648490105573875</v>
      </c>
      <c r="CF9" s="0" t="n">
        <v>0.0845142435314329</v>
      </c>
      <c r="CG9" s="0" t="n">
        <v>0.634449634077797</v>
      </c>
      <c r="CH9" s="0" t="n">
        <v>0.0836814107002983</v>
      </c>
      <c r="CI9" s="0" t="n">
        <v>0.633557770909062</v>
      </c>
      <c r="CJ9" s="0" t="n">
        <v>0.0847778171784664</v>
      </c>
      <c r="CK9" s="0" t="n">
        <v>0.656698355397786</v>
      </c>
      <c r="CL9" s="0" t="n">
        <v>0.0854438446429435</v>
      </c>
      <c r="CM9" s="0" t="n">
        <v>0.633937880141127</v>
      </c>
      <c r="CN9" s="0" t="n">
        <v>0.0853964821091085</v>
      </c>
      <c r="CO9" s="0" t="n">
        <v>0.653381931306023</v>
      </c>
      <c r="CP9" s="0" t="n">
        <v>0.084694433080436</v>
      </c>
      <c r="CQ9" s="0" t="n">
        <v>0.678820871207034</v>
      </c>
      <c r="CR9" s="0" t="n">
        <v>0.0902607150202804</v>
      </c>
      <c r="CS9" s="0" t="n">
        <v>0.665787772048388</v>
      </c>
      <c r="CT9" s="0" t="n">
        <v>0.0854714603640885</v>
      </c>
      <c r="CU9" s="0" t="n">
        <v>0.665512783958981</v>
      </c>
      <c r="CV9" s="0" t="n">
        <v>0.0861037822968244</v>
      </c>
      <c r="CW9" s="0" t="n">
        <v>0.660435837554877</v>
      </c>
      <c r="CX9" s="0" t="n">
        <v>0.0855197669242006</v>
      </c>
      <c r="CY9" s="0" t="n">
        <v>0.668213159376091</v>
      </c>
      <c r="CZ9" s="0" t="n">
        <v>0.0856486663647446</v>
      </c>
      <c r="DA9" s="0" t="n">
        <v>0.672944889957441</v>
      </c>
      <c r="DB9" s="0" t="n">
        <v>0.0857310396109906</v>
      </c>
      <c r="DC9" s="0" t="n">
        <v>0.657243259781893</v>
      </c>
      <c r="DD9" s="0" t="n">
        <v>0.0873847056946577</v>
      </c>
      <c r="DE9" s="0" t="n">
        <v>0.663215857725681</v>
      </c>
      <c r="DF9" s="0" t="n">
        <v>0.0860299990817721</v>
      </c>
      <c r="DG9" s="0" t="n">
        <v>0.688328386156117</v>
      </c>
      <c r="DH9" s="0" t="n">
        <v>0.0906067245441778</v>
      </c>
      <c r="DI9" s="0" t="n">
        <v>0.661079081419821</v>
      </c>
      <c r="DJ9" s="0" t="n">
        <v>0.0861722620744266</v>
      </c>
      <c r="DK9" s="0" t="n">
        <v>0.69267774261662</v>
      </c>
      <c r="DL9" s="0" t="n">
        <v>0.0928192406018222</v>
      </c>
      <c r="DM9" s="0" t="n">
        <v>0.694016056077368</v>
      </c>
      <c r="DN9" s="0" t="n">
        <v>0.0877996436753167</v>
      </c>
      <c r="DO9" s="0" t="n">
        <v>0.664197309933288</v>
      </c>
      <c r="DP9" s="0" t="n">
        <v>0.089224928845143</v>
      </c>
      <c r="DQ9" s="0" t="n">
        <v>0.739125121260584</v>
      </c>
      <c r="DR9" s="0" t="n">
        <v>0.0940858075986273</v>
      </c>
      <c r="DS9" s="0" t="n">
        <v>0.713450236989127</v>
      </c>
      <c r="DT9" s="0" t="n">
        <v>0.0949199225708132</v>
      </c>
      <c r="DU9" s="0" t="n">
        <v>0.71738314705478</v>
      </c>
      <c r="DV9" s="0" t="n">
        <v>0.0960237506608587</v>
      </c>
      <c r="DW9" s="0" t="n">
        <v>0.713219969038685</v>
      </c>
      <c r="DX9" s="0" t="n">
        <v>0.0908220233070943</v>
      </c>
      <c r="DY9" s="0" t="n">
        <v>0.747517309050246</v>
      </c>
      <c r="DZ9" s="0" t="n">
        <v>0.0966719637789366</v>
      </c>
      <c r="EA9" s="0" t="n">
        <v>0.76662469969309</v>
      </c>
      <c r="EB9" s="0" t="n">
        <v>0.0989101738945118</v>
      </c>
      <c r="EC9" s="0" t="n">
        <v>0.756360852791918</v>
      </c>
      <c r="ED9" s="0" t="n">
        <v>0.0948827537566349</v>
      </c>
      <c r="EE9" s="0" t="n">
        <v>0.792212721986498</v>
      </c>
      <c r="EF9" s="0" t="n">
        <v>0.103748428050179</v>
      </c>
      <c r="EG9" s="0" t="n">
        <v>0.846970969013832</v>
      </c>
      <c r="EH9" s="0" t="n">
        <v>0.104022446738009</v>
      </c>
      <c r="EI9" s="0" t="n">
        <v>0.899507373137695</v>
      </c>
      <c r="EJ9" s="0" t="n">
        <v>0.10881989721549</v>
      </c>
      <c r="EK9" s="0" t="n">
        <v>1.00075092905029</v>
      </c>
      <c r="EL9" s="0" t="n">
        <v>0.119707203496835</v>
      </c>
      <c r="EM9" s="0" t="n">
        <v>1.02670188586877</v>
      </c>
      <c r="EN9" s="0" t="n">
        <v>0.124267367104144</v>
      </c>
      <c r="EO9" s="0" t="n">
        <v>1.34849248593385</v>
      </c>
      <c r="EP9" s="0" t="n">
        <v>0.14821378065427</v>
      </c>
      <c r="EQ9" s="0" t="n">
        <v>1.97414928946614</v>
      </c>
      <c r="ER9" s="0" t="n">
        <v>0.186192705533724</v>
      </c>
      <c r="ES9" s="0" t="n">
        <v>2.86074070677796</v>
      </c>
      <c r="ET9" s="0" t="n">
        <v>0.238013155859716</v>
      </c>
      <c r="EU9" s="0" t="n">
        <v>3.35183382022098</v>
      </c>
      <c r="EV9" s="0" t="n">
        <v>0.269574991295997</v>
      </c>
      <c r="EY9" s="0" t="n">
        <v>0.53070781291699</v>
      </c>
      <c r="EZ9" s="0" t="n">
        <v>0.0718418702988223</v>
      </c>
      <c r="FA9" s="0" t="n">
        <v>0.542493327810204</v>
      </c>
      <c r="FB9" s="0" t="n">
        <v>0.0735362622122876</v>
      </c>
      <c r="FC9" s="0" t="n">
        <v>0.577436901041428</v>
      </c>
      <c r="FD9" s="0" t="n">
        <v>0.0804719295635671</v>
      </c>
      <c r="FG9" s="0" t="n">
        <v>0.540669280920208</v>
      </c>
      <c r="FH9" s="0" t="n">
        <v>0.0727494962445895</v>
      </c>
      <c r="FK9" s="0" t="s">
        <v>11</v>
      </c>
      <c r="FL9" s="0" t="s">
        <v>11</v>
      </c>
      <c r="FM9" s="0" t="n">
        <v>0.565971116421106</v>
      </c>
      <c r="FN9" s="0" t="n">
        <v>0.0769305771028253</v>
      </c>
      <c r="FO9" s="0" t="n">
        <v>0.57391789416885</v>
      </c>
      <c r="FP9" s="0" t="n">
        <v>0.0768390091290934</v>
      </c>
      <c r="FQ9" s="0" t="n">
        <v>0.576605940169129</v>
      </c>
      <c r="FR9" s="0" t="n">
        <v>0.0786586656934644</v>
      </c>
      <c r="FS9" s="0" t="n">
        <v>0.590844898062022</v>
      </c>
      <c r="FT9" s="0" t="n">
        <v>0.0779764624204722</v>
      </c>
      <c r="FU9" s="0" t="n">
        <v>0.584882561936606</v>
      </c>
      <c r="FV9" s="0" t="n">
        <v>0.0794098407813813</v>
      </c>
      <c r="FW9" s="0" t="n">
        <v>0.585785178858184</v>
      </c>
      <c r="FX9" s="0" t="n">
        <v>0.0798573101073024</v>
      </c>
      <c r="FY9" s="0" t="n">
        <v>0.590680762134025</v>
      </c>
      <c r="FZ9" s="0" t="n">
        <v>0.080368623092677</v>
      </c>
      <c r="GA9" s="0" t="n">
        <v>0.593303201791226</v>
      </c>
      <c r="GB9" s="0" t="n">
        <v>0.0802664695626376</v>
      </c>
      <c r="GC9" s="0" t="s">
        <v>11</v>
      </c>
      <c r="GD9" s="0" t="s">
        <v>11</v>
      </c>
      <c r="GE9" s="0" t="n">
        <v>0.569566122994439</v>
      </c>
      <c r="GF9" s="0" t="n">
        <v>0.074805550944171</v>
      </c>
      <c r="GK9" s="0" t="n">
        <v>0.592395448665495</v>
      </c>
      <c r="GL9" s="0" t="n">
        <v>0.0803055733681961</v>
      </c>
      <c r="GM9" s="0" t="n">
        <v>0.631084408342543</v>
      </c>
      <c r="GN9" s="0" t="n">
        <v>0.0842400901388476</v>
      </c>
      <c r="GO9" s="0" t="n">
        <v>0.608649953464934</v>
      </c>
      <c r="GP9" s="0" t="n">
        <v>0.0795488714643977</v>
      </c>
      <c r="GQ9" s="0" t="n">
        <v>0.60661776587573</v>
      </c>
      <c r="GR9" s="0" t="n">
        <v>0.0801217465563041</v>
      </c>
      <c r="GS9" s="0" t="n">
        <v>0.597431466903765</v>
      </c>
      <c r="GT9" s="0" t="n">
        <v>0.081005347841072</v>
      </c>
      <c r="GU9" s="0" t="n">
        <v>0.60515559651656</v>
      </c>
      <c r="GV9" s="0" t="n">
        <v>0.081023783163249</v>
      </c>
      <c r="HA9" s="0" t="n">
        <v>0.592395448665495</v>
      </c>
      <c r="HB9" s="0" t="n">
        <v>0.0803055733681961</v>
      </c>
      <c r="HC9" s="0" t="n">
        <v>0.631084408342543</v>
      </c>
      <c r="HD9" s="0" t="n">
        <v>0.0842400901388476</v>
      </c>
      <c r="HE9" s="0" t="n">
        <v>0.608649953464934</v>
      </c>
      <c r="HF9" s="0" t="n">
        <v>0.0795488714643977</v>
      </c>
      <c r="HG9" s="0" t="n">
        <v>0.60661776587573</v>
      </c>
      <c r="HH9" s="0" t="n">
        <v>0.0801217465563041</v>
      </c>
      <c r="HI9" s="0" t="n">
        <v>0.597431466903765</v>
      </c>
      <c r="HJ9" s="0" t="n">
        <v>0.081005347841072</v>
      </c>
      <c r="HK9" s="0" t="n">
        <v>0.60515559651656</v>
      </c>
      <c r="HL9" s="0" t="n">
        <v>0.081023783163249</v>
      </c>
      <c r="HO9" s="0" t="n">
        <v>0.585850080241405</v>
      </c>
      <c r="HP9" s="0" t="n">
        <v>0.0764809625169838</v>
      </c>
      <c r="HS9" s="0" t="n">
        <v>0.633487971461102</v>
      </c>
      <c r="HT9" s="0" t="n">
        <v>0.0804086993389764</v>
      </c>
      <c r="HU9" s="0" t="n">
        <v>0.613760853690042</v>
      </c>
      <c r="HV9" s="0" t="n">
        <v>0.0807556540231393</v>
      </c>
      <c r="HW9" s="0" t="n">
        <v>0.615639255305634</v>
      </c>
      <c r="HX9" s="0" t="n">
        <v>0.0822537022000424</v>
      </c>
      <c r="HY9" s="0" t="n">
        <v>0.61620563058988</v>
      </c>
      <c r="HZ9" s="0" t="n">
        <v>0.0812883962516387</v>
      </c>
      <c r="IA9" s="0" t="n">
        <v>0.618779713000643</v>
      </c>
      <c r="IB9" s="0" t="n">
        <v>0.0819199887971227</v>
      </c>
      <c r="IC9" s="0" t="n">
        <v>0.61966071476115</v>
      </c>
      <c r="ID9" s="0" t="n">
        <v>0.0821477591349475</v>
      </c>
      <c r="IE9" s="0" t="n">
        <v>0.610875601135713</v>
      </c>
      <c r="IF9" s="0" t="n">
        <v>0.0820221126729745</v>
      </c>
      <c r="IG9" s="0" t="n">
        <v>0.621088443821181</v>
      </c>
      <c r="IH9" s="0" t="n">
        <v>0.0827419352510718</v>
      </c>
      <c r="II9" s="0" t="n">
        <v>0.62235825888624</v>
      </c>
      <c r="IJ9" s="0" t="n">
        <v>0.0828046669915799</v>
      </c>
      <c r="IK9" s="0" t="n">
        <v>0.62537487052727</v>
      </c>
      <c r="IL9" s="0" t="n">
        <v>0.0818310640164118</v>
      </c>
      <c r="IM9" s="0" t="n">
        <v>0.633487971461102</v>
      </c>
      <c r="IN9" s="0" t="n">
        <v>0.0804086993389764</v>
      </c>
      <c r="IO9" s="0" t="n">
        <v>0.605473902457383</v>
      </c>
      <c r="IP9" s="0" t="n">
        <v>0.078177882579828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593746613309733</v>
      </c>
      <c r="D10" s="0" t="n">
        <v>0.0761717201673823</v>
      </c>
      <c r="E10" s="0" t="n">
        <v>0.66996255980107</v>
      </c>
      <c r="F10" s="0" t="n">
        <v>0.084123669493382</v>
      </c>
      <c r="G10" s="0" t="n">
        <v>1.30971121138036</v>
      </c>
      <c r="H10" s="0" t="n">
        <v>0.140944296735742</v>
      </c>
      <c r="I10" s="0" t="n">
        <v>0.517084401709389</v>
      </c>
      <c r="J10" s="0" t="n">
        <v>0.0701666396551323</v>
      </c>
      <c r="K10" s="0" t="n">
        <v>0.528527580300792</v>
      </c>
      <c r="L10" s="0" t="n">
        <v>0.0719093864798699</v>
      </c>
      <c r="M10" s="0" t="n">
        <v>0.558602243320565</v>
      </c>
      <c r="N10" s="0" t="n">
        <v>0.0796836759004675</v>
      </c>
      <c r="O10" s="0" t="n">
        <v>0.55103061704676</v>
      </c>
      <c r="P10" s="0" t="n">
        <v>0.0751697739855888</v>
      </c>
      <c r="Q10" s="0" t="n">
        <v>0.559436001871516</v>
      </c>
      <c r="R10" s="0" t="n">
        <v>0.0750265598456476</v>
      </c>
      <c r="S10" s="0" t="n">
        <v>0.57428860686322</v>
      </c>
      <c r="T10" s="0" t="n">
        <v>0.0768947904729967</v>
      </c>
      <c r="U10" s="0" t="n">
        <v>0.561522234863371</v>
      </c>
      <c r="V10" s="0" t="n">
        <v>0.0769058919713096</v>
      </c>
      <c r="W10" s="0" t="n">
        <v>0.578482773535691</v>
      </c>
      <c r="X10" s="0" t="n">
        <v>0.0767153863891951</v>
      </c>
      <c r="Y10" s="0" t="n">
        <v>0.576313651059652</v>
      </c>
      <c r="Z10" s="0" t="n">
        <v>0.0761959146448043</v>
      </c>
      <c r="AA10" s="0" t="n">
        <v>0.56838307614427</v>
      </c>
      <c r="AB10" s="0" t="n">
        <v>0.0775374426634221</v>
      </c>
      <c r="AC10" s="0" t="n">
        <v>0.569860206042965</v>
      </c>
      <c r="AD10" s="0" t="n">
        <v>0.0781080959140576</v>
      </c>
      <c r="AE10" s="0" t="n">
        <v>0.574668513712035</v>
      </c>
      <c r="AF10" s="0" t="n">
        <v>0.0785960980434666</v>
      </c>
      <c r="AG10" s="0" t="n">
        <v>0.577445150372511</v>
      </c>
      <c r="AH10" s="0" t="n">
        <v>0.0784591663860759</v>
      </c>
      <c r="AI10" s="0" t="n">
        <v>0.587201560863214</v>
      </c>
      <c r="AJ10" s="0" t="n">
        <v>0.0788844165881973</v>
      </c>
      <c r="AK10" s="0" t="n">
        <v>0.577192046529908</v>
      </c>
      <c r="AL10" s="0" t="n">
        <v>0.0785536712199025</v>
      </c>
      <c r="AM10" s="0" t="n">
        <v>0.617309834252242</v>
      </c>
      <c r="AN10" s="0" t="n">
        <v>0.0831466750951014</v>
      </c>
      <c r="AO10" s="0" t="n">
        <v>0.593866794513964</v>
      </c>
      <c r="AP10" s="0" t="n">
        <v>0.0777309365696736</v>
      </c>
      <c r="AQ10" s="0" t="n">
        <v>0.590514871001276</v>
      </c>
      <c r="AR10" s="0" t="n">
        <v>0.0781511162026846</v>
      </c>
      <c r="AS10" s="0" t="n">
        <v>0.628436754631573</v>
      </c>
      <c r="AT10" s="0" t="n">
        <v>0.0836365449716319</v>
      </c>
      <c r="AU10" s="0" t="n">
        <v>0.582473449328994</v>
      </c>
      <c r="AV10" s="0" t="n">
        <v>0.0792108089221827</v>
      </c>
      <c r="AW10" s="0" t="n">
        <v>0.589688598718017</v>
      </c>
      <c r="AX10" s="0" t="n">
        <v>0.0791662503911977</v>
      </c>
      <c r="AY10" s="0" t="n">
        <v>0.598797031925496</v>
      </c>
      <c r="AZ10" s="0" t="n">
        <v>0.0789225021108299</v>
      </c>
      <c r="BA10" s="0" t="n">
        <v>0.606342212189521</v>
      </c>
      <c r="BB10" s="0" t="n">
        <v>0.078188541914457</v>
      </c>
      <c r="BC10" s="0" t="n">
        <v>0.599240556029303</v>
      </c>
      <c r="BD10" s="0" t="n">
        <v>0.0804408842054241</v>
      </c>
      <c r="BE10" s="0" t="n">
        <v>0.600987303085485</v>
      </c>
      <c r="BF10" s="0" t="n">
        <v>0.079469353741604</v>
      </c>
      <c r="BG10" s="0" t="n">
        <v>0.602660071673526</v>
      </c>
      <c r="BH10" s="0" t="n">
        <v>0.0800552037046143</v>
      </c>
      <c r="BI10" s="0" t="n">
        <v>0.603864199773188</v>
      </c>
      <c r="BJ10" s="0" t="n">
        <v>0.0803538439973044</v>
      </c>
      <c r="BK10" s="0" t="n">
        <v>0.606381357023995</v>
      </c>
      <c r="BL10" s="0" t="n">
        <v>0.080212293336625</v>
      </c>
      <c r="BM10" s="0" t="n">
        <v>0.595002695267773</v>
      </c>
      <c r="BN10" s="0" t="n">
        <v>0.0801331125071807</v>
      </c>
      <c r="BO10" s="0" t="n">
        <v>0.60484340122701</v>
      </c>
      <c r="BP10" s="0" t="n">
        <v>0.0808923757760909</v>
      </c>
      <c r="BQ10" s="0" t="n">
        <v>0.612273755163646</v>
      </c>
      <c r="BR10" s="0" t="n">
        <v>0.0804594623660999</v>
      </c>
      <c r="BS10" s="0" t="n">
        <v>0.618717771524342</v>
      </c>
      <c r="BT10" s="0" t="n">
        <v>0.0805235054219568</v>
      </c>
      <c r="BU10" s="0" t="n">
        <v>0.606371321798371</v>
      </c>
      <c r="BV10" s="0" t="n">
        <v>0.0809327483919702</v>
      </c>
      <c r="BW10" s="0" t="n">
        <v>0.617317198384132</v>
      </c>
      <c r="BX10" s="0" t="n">
        <v>0.0806440284688133</v>
      </c>
      <c r="BY10" s="0" t="n">
        <v>0.615579061167544</v>
      </c>
      <c r="BZ10" s="0" t="n">
        <v>0.0797667797152368</v>
      </c>
      <c r="CA10" s="0" t="n">
        <v>0.610059798318667</v>
      </c>
      <c r="CB10" s="0" t="n">
        <v>0.0799134544278465</v>
      </c>
      <c r="CC10" s="0" t="n">
        <v>0.619722398163214</v>
      </c>
      <c r="CD10" s="0" t="n">
        <v>0.0829661746245514</v>
      </c>
      <c r="CE10" s="0" t="n">
        <v>0.631661253518398</v>
      </c>
      <c r="CF10" s="0" t="n">
        <v>0.0826450016958505</v>
      </c>
      <c r="CG10" s="0" t="n">
        <v>0.618953005103841</v>
      </c>
      <c r="CH10" s="0" t="n">
        <v>0.0817674847296908</v>
      </c>
      <c r="CI10" s="0" t="n">
        <v>0.617445695697147</v>
      </c>
      <c r="CJ10" s="0" t="n">
        <v>0.0828755485054007</v>
      </c>
      <c r="CK10" s="0" t="n">
        <v>0.639094878268209</v>
      </c>
      <c r="CL10" s="0" t="n">
        <v>0.0835139360641779</v>
      </c>
      <c r="CM10" s="0" t="n">
        <v>0.6176066496955</v>
      </c>
      <c r="CN10" s="0" t="n">
        <v>0.0835105996088838</v>
      </c>
      <c r="CO10" s="0" t="n">
        <v>0.636936438671012</v>
      </c>
      <c r="CP10" s="0" t="n">
        <v>0.0827459046167128</v>
      </c>
      <c r="CQ10" s="0" t="n">
        <v>0.663232880517735</v>
      </c>
      <c r="CR10" s="0" t="n">
        <v>0.0891888711691087</v>
      </c>
      <c r="CS10" s="0" t="n">
        <v>0.648998149004825</v>
      </c>
      <c r="CT10" s="0" t="n">
        <v>0.0835177941942824</v>
      </c>
      <c r="CU10" s="0" t="n">
        <v>0.647938471050737</v>
      </c>
      <c r="CV10" s="0" t="n">
        <v>0.0841293081743628</v>
      </c>
      <c r="CW10" s="0" t="n">
        <v>0.643923365085409</v>
      </c>
      <c r="CX10" s="0" t="n">
        <v>0.0835824057442991</v>
      </c>
      <c r="CY10" s="0" t="n">
        <v>0.651267609700104</v>
      </c>
      <c r="CZ10" s="0" t="n">
        <v>0.0836777459114868</v>
      </c>
      <c r="DA10" s="0" t="n">
        <v>0.656232574132744</v>
      </c>
      <c r="DB10" s="0" t="n">
        <v>0.0837600453439683</v>
      </c>
      <c r="DC10" s="0" t="n">
        <v>0.639995390253035</v>
      </c>
      <c r="DD10" s="0" t="n">
        <v>0.0855208354228549</v>
      </c>
      <c r="DE10" s="0" t="n">
        <v>0.646863506135343</v>
      </c>
      <c r="DF10" s="0" t="n">
        <v>0.0840805187612849</v>
      </c>
      <c r="DG10" s="0" t="n">
        <v>0.674024277509736</v>
      </c>
      <c r="DH10" s="0" t="n">
        <v>0.0894142066167231</v>
      </c>
      <c r="DI10" s="0" t="n">
        <v>0.644824864113777</v>
      </c>
      <c r="DJ10" s="0" t="n">
        <v>0.0841897445947711</v>
      </c>
      <c r="DK10" s="0" t="n">
        <v>0.67731135046953</v>
      </c>
      <c r="DL10" s="0" t="n">
        <v>0.0916961354252738</v>
      </c>
      <c r="DM10" s="0" t="n">
        <v>0.676790538269701</v>
      </c>
      <c r="DN10" s="0" t="n">
        <v>0.08577191106595</v>
      </c>
      <c r="DO10" s="0" t="n">
        <v>0.646943867196245</v>
      </c>
      <c r="DP10" s="0" t="n">
        <v>0.087256770235025</v>
      </c>
      <c r="DQ10" s="0" t="n">
        <v>0.72350436623853</v>
      </c>
      <c r="DR10" s="0" t="n">
        <v>0.0928446101304104</v>
      </c>
      <c r="DS10" s="0" t="n">
        <v>0.698253136437451</v>
      </c>
      <c r="DT10" s="0" t="n">
        <v>0.0936296714194776</v>
      </c>
      <c r="DU10" s="0" t="n">
        <v>0.700317769013335</v>
      </c>
      <c r="DV10" s="0" t="n">
        <v>0.0948558320652429</v>
      </c>
      <c r="DW10" s="0" t="n">
        <v>0.696013756008021</v>
      </c>
      <c r="DX10" s="0" t="n">
        <v>0.0887166663733943</v>
      </c>
      <c r="DY10" s="0" t="n">
        <v>0.731877990459173</v>
      </c>
      <c r="DZ10" s="0" t="n">
        <v>0.0952462226000423</v>
      </c>
      <c r="EA10" s="0" t="n">
        <v>0.749308704149949</v>
      </c>
      <c r="EB10" s="0" t="n">
        <v>0.0976877032054574</v>
      </c>
      <c r="EC10" s="0" t="n">
        <v>0.738020345532721</v>
      </c>
      <c r="ED10" s="0" t="n">
        <v>0.0926847577653569</v>
      </c>
      <c r="EE10" s="0" t="n">
        <v>0.773451456785801</v>
      </c>
      <c r="EF10" s="0" t="n">
        <v>0.102548067210481</v>
      </c>
      <c r="EG10" s="0" t="n">
        <v>0.825869702506293</v>
      </c>
      <c r="EH10" s="0" t="n">
        <v>0.101667143577572</v>
      </c>
      <c r="EI10" s="0" t="n">
        <v>0.881626146427728</v>
      </c>
      <c r="EJ10" s="0" t="n">
        <v>0.10718310454097</v>
      </c>
      <c r="EK10" s="0" t="n">
        <v>0.981342322521776</v>
      </c>
      <c r="EL10" s="0" t="n">
        <v>0.117963842882311</v>
      </c>
      <c r="EM10" s="0" t="n">
        <v>1.00691709030064</v>
      </c>
      <c r="EN10" s="0" t="n">
        <v>0.122428188070264</v>
      </c>
      <c r="EO10" s="0" t="n">
        <v>1.3220268780059</v>
      </c>
      <c r="EP10" s="0" t="n">
        <v>0.146092097025482</v>
      </c>
      <c r="EQ10" s="0" t="n">
        <v>1.93830724165575</v>
      </c>
      <c r="ER10" s="0" t="n">
        <v>0.18321336855542</v>
      </c>
      <c r="ES10" s="0" t="n">
        <v>2.80951459345166</v>
      </c>
      <c r="ET10" s="0" t="n">
        <v>0.234144287533759</v>
      </c>
      <c r="EU10" s="0" t="n">
        <v>3.28979822773948</v>
      </c>
      <c r="EV10" s="0" t="n">
        <v>0.265399522967185</v>
      </c>
      <c r="EY10" s="0" t="n">
        <v>0.517084401709389</v>
      </c>
      <c r="EZ10" s="0" t="n">
        <v>0.0701666396551323</v>
      </c>
      <c r="FA10" s="0" t="n">
        <v>0.528527580300792</v>
      </c>
      <c r="FB10" s="0" t="n">
        <v>0.0719093864798699</v>
      </c>
      <c r="FC10" s="0" t="n">
        <v>0.558602243320565</v>
      </c>
      <c r="FD10" s="0" t="n">
        <v>0.0796836759004675</v>
      </c>
      <c r="FG10" s="0" t="n">
        <v>0.530110318544518</v>
      </c>
      <c r="FH10" s="0" t="n">
        <v>0.0715180275567314</v>
      </c>
      <c r="FM10" s="0" t="n">
        <v>0.55103061704676</v>
      </c>
      <c r="FN10" s="0" t="n">
        <v>0.0751697739855888</v>
      </c>
      <c r="FO10" s="0" t="n">
        <v>0.559436001871516</v>
      </c>
      <c r="FP10" s="0" t="n">
        <v>0.0750265598456476</v>
      </c>
      <c r="FQ10" s="0" t="n">
        <v>0.561522234863371</v>
      </c>
      <c r="FR10" s="0" t="n">
        <v>0.0769058919713096</v>
      </c>
      <c r="FS10" s="0" t="n">
        <v>0.576313651059652</v>
      </c>
      <c r="FT10" s="0" t="n">
        <v>0.0761959146448043</v>
      </c>
      <c r="FU10" s="0" t="n">
        <v>0.56838307614427</v>
      </c>
      <c r="FV10" s="0" t="n">
        <v>0.0775374426634221</v>
      </c>
      <c r="FW10" s="0" t="n">
        <v>0.569860206042965</v>
      </c>
      <c r="FX10" s="0" t="n">
        <v>0.0781080959140576</v>
      </c>
      <c r="FY10" s="0" t="n">
        <v>0.574668513712035</v>
      </c>
      <c r="FZ10" s="0" t="n">
        <v>0.0785960980434666</v>
      </c>
      <c r="GA10" s="0" t="n">
        <v>0.577445150372511</v>
      </c>
      <c r="GB10" s="0" t="n">
        <v>0.0784591663860759</v>
      </c>
      <c r="GE10" s="0" t="n">
        <v>0.5635299543107</v>
      </c>
      <c r="GF10" s="0" t="n">
        <v>0.0738222036310283</v>
      </c>
      <c r="GK10" s="0" t="n">
        <v>0.577192046529908</v>
      </c>
      <c r="GL10" s="0" t="n">
        <v>0.0785536712199025</v>
      </c>
      <c r="GM10" s="0" t="n">
        <v>0.617309834252242</v>
      </c>
      <c r="GN10" s="0" t="n">
        <v>0.0831466750951014</v>
      </c>
      <c r="GO10" s="0" t="n">
        <v>0.593866794513964</v>
      </c>
      <c r="GP10" s="0" t="n">
        <v>0.0777309365696736</v>
      </c>
      <c r="GQ10" s="0" t="n">
        <v>0.590514871001276</v>
      </c>
      <c r="GR10" s="0" t="n">
        <v>0.0781511162026846</v>
      </c>
      <c r="GS10" s="0" t="n">
        <v>0.582473449328994</v>
      </c>
      <c r="GT10" s="0" t="n">
        <v>0.0792108089221827</v>
      </c>
      <c r="GU10" s="0" t="n">
        <v>0.589688598718017</v>
      </c>
      <c r="GV10" s="0" t="n">
        <v>0.0791662503911977</v>
      </c>
      <c r="HA10" s="0" t="n">
        <v>0.577192046529908</v>
      </c>
      <c r="HB10" s="0" t="n">
        <v>0.0785536712199025</v>
      </c>
      <c r="HC10" s="0" t="n">
        <v>0.617309834252242</v>
      </c>
      <c r="HD10" s="0" t="n">
        <v>0.0831466750951014</v>
      </c>
      <c r="HE10" s="0" t="n">
        <v>0.593866794513964</v>
      </c>
      <c r="HF10" s="0" t="n">
        <v>0.0777309365696736</v>
      </c>
      <c r="HG10" s="0" t="n">
        <v>0.590514871001276</v>
      </c>
      <c r="HH10" s="0" t="n">
        <v>0.0781511162026846</v>
      </c>
      <c r="HI10" s="0" t="n">
        <v>0.582473449328994</v>
      </c>
      <c r="HJ10" s="0" t="n">
        <v>0.0792108089221827</v>
      </c>
      <c r="HK10" s="0" t="n">
        <v>0.589688598718017</v>
      </c>
      <c r="HL10" s="0" t="n">
        <v>0.0791662503911977</v>
      </c>
      <c r="HO10" s="0" t="n">
        <v>0.57880344731256</v>
      </c>
      <c r="HP10" s="0" t="n">
        <v>0.0753440543012158</v>
      </c>
      <c r="HS10" s="0" t="s">
        <v>11</v>
      </c>
      <c r="HT10" s="0" t="s">
        <v>11</v>
      </c>
      <c r="HU10" s="0" t="n">
        <v>0.598797031925496</v>
      </c>
      <c r="HV10" s="0" t="n">
        <v>0.0789225021108299</v>
      </c>
      <c r="HW10" s="0" t="n">
        <v>0.599240556029303</v>
      </c>
      <c r="HX10" s="0" t="n">
        <v>0.0804408842054241</v>
      </c>
      <c r="HY10" s="0" t="n">
        <v>0.600987303085485</v>
      </c>
      <c r="HZ10" s="0" t="n">
        <v>0.079469353741604</v>
      </c>
      <c r="IA10" s="0" t="n">
        <v>0.602660071673526</v>
      </c>
      <c r="IB10" s="0" t="n">
        <v>0.0800552037046143</v>
      </c>
      <c r="IC10" s="0" t="n">
        <v>0.603864199773188</v>
      </c>
      <c r="ID10" s="0" t="n">
        <v>0.0803538439973044</v>
      </c>
      <c r="IE10" s="0" t="n">
        <v>0.595002695267773</v>
      </c>
      <c r="IF10" s="0" t="n">
        <v>0.0801331125071807</v>
      </c>
      <c r="IG10" s="0" t="n">
        <v>0.60484340122701</v>
      </c>
      <c r="IH10" s="0" t="n">
        <v>0.0808923757760909</v>
      </c>
      <c r="II10" s="0" t="n">
        <v>0.606371321798371</v>
      </c>
      <c r="IJ10" s="0" t="n">
        <v>0.0809327483919702</v>
      </c>
      <c r="IK10" s="0" t="n">
        <v>0.610059798318667</v>
      </c>
      <c r="IL10" s="0" t="n">
        <v>0.0799134544278465</v>
      </c>
      <c r="IM10" s="0" t="s">
        <v>11</v>
      </c>
      <c r="IN10" s="0" t="s">
        <v>11</v>
      </c>
      <c r="IO10" s="0" t="n">
        <v>0.599634530265511</v>
      </c>
      <c r="IP10" s="0" t="n">
        <v>0.077242426237485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594348359965416</v>
      </c>
      <c r="D11" s="0" t="n">
        <v>0.0764444555335744</v>
      </c>
      <c r="E11" s="0" t="n">
        <v>0.698560927462845</v>
      </c>
      <c r="F11" s="0" t="n">
        <v>0.0870271140151253</v>
      </c>
      <c r="G11" s="0" t="n">
        <v>1.42629402348989</v>
      </c>
      <c r="H11" s="0" t="n">
        <v>0.149828154109416</v>
      </c>
      <c r="I11" s="0" t="n">
        <v>0.504375024571608</v>
      </c>
      <c r="J11" s="0" t="n">
        <v>0.0684767062753068</v>
      </c>
      <c r="K11" s="0" t="n">
        <v>0.515500012040542</v>
      </c>
      <c r="L11" s="0" t="n">
        <v>0.0702407353541191</v>
      </c>
      <c r="M11" s="0" t="n">
        <v>0.539517839228928</v>
      </c>
      <c r="N11" s="0" t="n">
        <v>0.0786811127249086</v>
      </c>
      <c r="O11" s="0" t="n">
        <v>0.537093690101635</v>
      </c>
      <c r="P11" s="0" t="n">
        <v>0.0733687732204162</v>
      </c>
      <c r="Q11" s="0" t="n">
        <v>0.545924278204737</v>
      </c>
      <c r="R11" s="0" t="n">
        <v>0.0732168075190758</v>
      </c>
      <c r="S11" s="0" t="n">
        <v>0.560157523631488</v>
      </c>
      <c r="T11" s="0" t="n">
        <v>0.075139372259984</v>
      </c>
      <c r="U11" s="0" t="n">
        <v>0.547452092837104</v>
      </c>
      <c r="V11" s="0" t="n">
        <v>0.0751042444010056</v>
      </c>
      <c r="W11" s="0" t="n">
        <v>0.564261925395358</v>
      </c>
      <c r="X11" s="0" t="n">
        <v>0.074904136026487</v>
      </c>
      <c r="Y11" s="0" t="n">
        <v>0.562755882561648</v>
      </c>
      <c r="Z11" s="0" t="n">
        <v>0.0744126371152931</v>
      </c>
      <c r="AA11" s="0" t="n">
        <v>0.55299209863382</v>
      </c>
      <c r="AB11" s="0" t="n">
        <v>0.0756053559189223</v>
      </c>
      <c r="AC11" s="0" t="n">
        <v>0.555005483061356</v>
      </c>
      <c r="AD11" s="0" t="n">
        <v>0.0762861726531534</v>
      </c>
      <c r="AE11" s="0" t="n">
        <v>0.559732311334792</v>
      </c>
      <c r="AF11" s="0" t="n">
        <v>0.0767540115735198</v>
      </c>
      <c r="AG11" s="0" t="n">
        <v>0.562652451625955</v>
      </c>
      <c r="AH11" s="0" t="n">
        <v>0.0765965942455741</v>
      </c>
      <c r="AI11" s="0" t="n">
        <v>0.571932188181702</v>
      </c>
      <c r="AJ11" s="0" t="n">
        <v>0.0770372980789226</v>
      </c>
      <c r="AK11" s="0" t="n">
        <v>0.563010096629043</v>
      </c>
      <c r="AL11" s="0" t="n">
        <v>0.0767514587275664</v>
      </c>
      <c r="AM11" s="0" t="n">
        <v>0.603356804999294</v>
      </c>
      <c r="AN11" s="0" t="n">
        <v>0.0819033619804051</v>
      </c>
      <c r="AO11" s="0" t="n">
        <v>0.580073091344182</v>
      </c>
      <c r="AP11" s="0" t="n">
        <v>0.0759195449766398</v>
      </c>
      <c r="AQ11" s="0" t="n">
        <v>0.575490640326196</v>
      </c>
      <c r="AR11" s="0" t="n">
        <v>0.0761780661025117</v>
      </c>
      <c r="AS11" s="0" t="n">
        <v>0.6146555233861</v>
      </c>
      <c r="AT11" s="0" t="n">
        <v>0.0823976612165352</v>
      </c>
      <c r="AU11" s="0" t="n">
        <v>0.568519850205877</v>
      </c>
      <c r="AV11" s="0" t="n">
        <v>0.0773847541106847</v>
      </c>
      <c r="AW11" s="0" t="n">
        <v>0.57525938202147</v>
      </c>
      <c r="AX11" s="0" t="n">
        <v>0.077284534596416</v>
      </c>
      <c r="AY11" s="0" t="n">
        <v>0.584835474545935</v>
      </c>
      <c r="AZ11" s="0" t="n">
        <v>0.077088300371709</v>
      </c>
      <c r="BA11" s="0" t="n">
        <v>0.592479115472098</v>
      </c>
      <c r="BB11" s="0" t="n">
        <v>0.076367055293123</v>
      </c>
      <c r="BC11" s="0" t="n">
        <v>0.583943191756252</v>
      </c>
      <c r="BD11" s="0" t="n">
        <v>0.0785640735211955</v>
      </c>
      <c r="BE11" s="0" t="n">
        <v>0.58678939889373</v>
      </c>
      <c r="BF11" s="0" t="n">
        <v>0.0776317929564385</v>
      </c>
      <c r="BG11" s="0" t="n">
        <v>0.587622181595352</v>
      </c>
      <c r="BH11" s="0" t="n">
        <v>0.0781516553744945</v>
      </c>
      <c r="BI11" s="0" t="n">
        <v>0.589128136514507</v>
      </c>
      <c r="BJ11" s="0" t="n">
        <v>0.0785120040836944</v>
      </c>
      <c r="BK11" s="0" t="n">
        <v>0.591467324762385</v>
      </c>
      <c r="BL11" s="0" t="n">
        <v>0.0783348910322926</v>
      </c>
      <c r="BM11" s="0" t="n">
        <v>0.580195170365955</v>
      </c>
      <c r="BN11" s="0" t="n">
        <v>0.0782128619005038</v>
      </c>
      <c r="BO11" s="0" t="n">
        <v>0.589689062505951</v>
      </c>
      <c r="BP11" s="0" t="n">
        <v>0.0789928512258271</v>
      </c>
      <c r="BQ11" s="0" t="n">
        <v>0.59747123288136</v>
      </c>
      <c r="BR11" s="0" t="n">
        <v>0.0785614143161439</v>
      </c>
      <c r="BS11" s="0" t="n">
        <v>0.604023717110593</v>
      </c>
      <c r="BT11" s="0" t="n">
        <v>0.0786520988617585</v>
      </c>
      <c r="BU11" s="0" t="n">
        <v>0.591457296272584</v>
      </c>
      <c r="BV11" s="0" t="n">
        <v>0.0790255105398237</v>
      </c>
      <c r="BW11" s="0" t="n">
        <v>0.60236316207159</v>
      </c>
      <c r="BX11" s="0" t="n">
        <v>0.0787343372978563</v>
      </c>
      <c r="BY11" s="0" t="n">
        <v>0.601406957856556</v>
      </c>
      <c r="BZ11" s="0" t="n">
        <v>0.0779071187319354</v>
      </c>
      <c r="CA11" s="0" t="n">
        <v>0.595768649697237</v>
      </c>
      <c r="CB11" s="0" t="n">
        <v>0.0780174894183463</v>
      </c>
      <c r="CC11" s="0" t="n">
        <v>0.603552023975733</v>
      </c>
      <c r="CD11" s="0" t="n">
        <v>0.0810196296547931</v>
      </c>
      <c r="CE11" s="0" t="n">
        <v>0.61596156296307</v>
      </c>
      <c r="CF11" s="0" t="n">
        <v>0.0807236228143435</v>
      </c>
      <c r="CG11" s="0" t="n">
        <v>0.604494095073612</v>
      </c>
      <c r="CH11" s="0" t="n">
        <v>0.079856830522597</v>
      </c>
      <c r="CI11" s="0" t="n">
        <v>0.602415096751849</v>
      </c>
      <c r="CJ11" s="0" t="n">
        <v>0.080938611962836</v>
      </c>
      <c r="CK11" s="0" t="n">
        <v>0.622672512405513</v>
      </c>
      <c r="CL11" s="0" t="n">
        <v>0.0815251244632223</v>
      </c>
      <c r="CM11" s="0" t="n">
        <v>0.602372307580656</v>
      </c>
      <c r="CN11" s="0" t="n">
        <v>0.0815749943794493</v>
      </c>
      <c r="CO11" s="0" t="n">
        <v>0.621592727208002</v>
      </c>
      <c r="CP11" s="0" t="n">
        <v>0.0807838581979984</v>
      </c>
      <c r="CQ11" s="0" t="n">
        <v>0.647441997101645</v>
      </c>
      <c r="CR11" s="0" t="n">
        <v>0.087942037277916</v>
      </c>
      <c r="CS11" s="0" t="n">
        <v>0.633333351791506</v>
      </c>
      <c r="CT11" s="0" t="n">
        <v>0.0815449771492651</v>
      </c>
      <c r="CU11" s="0" t="n">
        <v>0.631542771494766</v>
      </c>
      <c r="CV11" s="0" t="n">
        <v>0.0821105396922278</v>
      </c>
      <c r="CW11" s="0" t="n">
        <v>0.628517457217548</v>
      </c>
      <c r="CX11" s="0" t="n">
        <v>0.0816255981865424</v>
      </c>
      <c r="CY11" s="0" t="n">
        <v>0.635457229628819</v>
      </c>
      <c r="CZ11" s="0" t="n">
        <v>0.0816883957677051</v>
      </c>
      <c r="DA11" s="0" t="n">
        <v>0.640638888658075</v>
      </c>
      <c r="DB11" s="0" t="n">
        <v>0.0817840593483809</v>
      </c>
      <c r="DC11" s="0" t="n">
        <v>0.623905778228162</v>
      </c>
      <c r="DD11" s="0" t="n">
        <v>0.0835825022817289</v>
      </c>
      <c r="DE11" s="0" t="n">
        <v>0.631606558379046</v>
      </c>
      <c r="DF11" s="0" t="n">
        <v>0.0821207431055332</v>
      </c>
      <c r="DG11" s="0" t="n">
        <v>0.659534721873003</v>
      </c>
      <c r="DH11" s="0" t="n">
        <v>0.0880719868055295</v>
      </c>
      <c r="DI11" s="0" t="n">
        <v>0.629658772881849</v>
      </c>
      <c r="DJ11" s="0" t="n">
        <v>0.0822101950313942</v>
      </c>
      <c r="DK11" s="0" t="n">
        <v>0.661745525939175</v>
      </c>
      <c r="DL11" s="0" t="n">
        <v>0.0904007683045683</v>
      </c>
      <c r="DM11" s="0" t="n">
        <v>0.660717543546412</v>
      </c>
      <c r="DN11" s="0" t="n">
        <v>0.083742977242143</v>
      </c>
      <c r="DO11" s="0" t="n">
        <v>0.630849239626191</v>
      </c>
      <c r="DP11" s="0" t="n">
        <v>0.0852318507921288</v>
      </c>
      <c r="DQ11" s="0" t="n">
        <v>0.707680183066365</v>
      </c>
      <c r="DR11" s="0" t="n">
        <v>0.0914442690822144</v>
      </c>
      <c r="DS11" s="0" t="n">
        <v>0.682859274673596</v>
      </c>
      <c r="DT11" s="0" t="n">
        <v>0.092179607782275</v>
      </c>
      <c r="DU11" s="0" t="n">
        <v>0.683030327783686</v>
      </c>
      <c r="DV11" s="0" t="n">
        <v>0.0934951114098845</v>
      </c>
      <c r="DW11" s="0" t="n">
        <v>0.679956852220432</v>
      </c>
      <c r="DX11" s="0" t="n">
        <v>0.0866389387418894</v>
      </c>
      <c r="DY11" s="0" t="n">
        <v>0.716035314782535</v>
      </c>
      <c r="DZ11" s="0" t="n">
        <v>0.0936710970895024</v>
      </c>
      <c r="EA11" s="0" t="n">
        <v>0.731766909369107</v>
      </c>
      <c r="EB11" s="0" t="n">
        <v>0.0962786013971795</v>
      </c>
      <c r="EC11" s="0" t="n">
        <v>0.720905009186406</v>
      </c>
      <c r="ED11" s="0" t="n">
        <v>0.090509479796768</v>
      </c>
      <c r="EE11" s="0" t="n">
        <v>0.754445024429853</v>
      </c>
      <c r="EF11" s="0" t="n">
        <v>0.101138905846679</v>
      </c>
      <c r="EG11" s="0" t="n">
        <v>0.806180365769955</v>
      </c>
      <c r="EH11" s="0" t="n">
        <v>0.099290402482952</v>
      </c>
      <c r="EI11" s="0" t="n">
        <v>0.863510130742401</v>
      </c>
      <c r="EJ11" s="0" t="n">
        <v>0.105397282780625</v>
      </c>
      <c r="EK11" s="0" t="n">
        <v>0.961678686966082</v>
      </c>
      <c r="EL11" s="0" t="n">
        <v>0.116058697397299</v>
      </c>
      <c r="EM11" s="0" t="n">
        <v>0.986872380828923</v>
      </c>
      <c r="EN11" s="0" t="n">
        <v>0.120426806789078</v>
      </c>
      <c r="EO11" s="0" t="n">
        <v>1.29521097507489</v>
      </c>
      <c r="EP11" s="0" t="n">
        <v>0.143761016313683</v>
      </c>
      <c r="EQ11" s="0" t="n">
        <v>1.90198090894629</v>
      </c>
      <c r="ER11" s="0" t="n">
        <v>0.180062409099515</v>
      </c>
      <c r="ES11" s="0" t="n">
        <v>2.75759107607585</v>
      </c>
      <c r="ET11" s="0" t="n">
        <v>0.230082409443836</v>
      </c>
      <c r="EU11" s="0" t="n">
        <v>3.22692153610858</v>
      </c>
      <c r="EV11" s="0" t="n">
        <v>0.260931523398579</v>
      </c>
      <c r="EY11" s="0" t="n">
        <v>0.504375024571608</v>
      </c>
      <c r="EZ11" s="0" t="n">
        <v>0.0684767062753068</v>
      </c>
      <c r="FA11" s="0" t="n">
        <v>0.515500012040542</v>
      </c>
      <c r="FB11" s="0" t="n">
        <v>0.0702407353541191</v>
      </c>
      <c r="FC11" s="0" t="n">
        <v>0.539517839228928</v>
      </c>
      <c r="FD11" s="0" t="n">
        <v>0.0786811127249086</v>
      </c>
      <c r="FG11" s="0" t="n">
        <v>0.520260810298473</v>
      </c>
      <c r="FH11" s="0" t="n">
        <v>0.0702538375957366</v>
      </c>
      <c r="FM11" s="0" t="n">
        <v>0.537093690101635</v>
      </c>
      <c r="FN11" s="0" t="n">
        <v>0.0733687732204162</v>
      </c>
      <c r="FO11" s="0" t="n">
        <v>0.545924278204737</v>
      </c>
      <c r="FP11" s="0" t="n">
        <v>0.0732168075190758</v>
      </c>
      <c r="FQ11" s="0" t="n">
        <v>0.547452092837104</v>
      </c>
      <c r="FR11" s="0" t="n">
        <v>0.0751042444010056</v>
      </c>
      <c r="FS11" s="0" t="n">
        <v>0.562755882561648</v>
      </c>
      <c r="FT11" s="0" t="n">
        <v>0.0744126371152931</v>
      </c>
      <c r="FU11" s="0" t="n">
        <v>0.55299209863382</v>
      </c>
      <c r="FV11" s="0" t="n">
        <v>0.0756053559189223</v>
      </c>
      <c r="FW11" s="0" t="n">
        <v>0.555005483061356</v>
      </c>
      <c r="FX11" s="0" t="n">
        <v>0.0762861726531534</v>
      </c>
      <c r="FY11" s="0" t="n">
        <v>0.559732311334792</v>
      </c>
      <c r="FZ11" s="0" t="n">
        <v>0.0767540115735198</v>
      </c>
      <c r="GA11" s="0" t="n">
        <v>0.562652451625955</v>
      </c>
      <c r="GB11" s="0" t="n">
        <v>0.0765965942455741</v>
      </c>
      <c r="GE11" s="0" t="n">
        <v>0.559720944175228</v>
      </c>
      <c r="GF11" s="0" t="n">
        <v>0.073013218060966</v>
      </c>
      <c r="GK11" s="0" t="n">
        <v>0.563010096629043</v>
      </c>
      <c r="GL11" s="0" t="n">
        <v>0.0767514587275664</v>
      </c>
      <c r="GM11" s="0" t="n">
        <v>0.603356804999294</v>
      </c>
      <c r="GN11" s="0" t="n">
        <v>0.0819033619804051</v>
      </c>
      <c r="GO11" s="0" t="n">
        <v>0.580073091344182</v>
      </c>
      <c r="GP11" s="0" t="n">
        <v>0.0759195449766398</v>
      </c>
      <c r="GQ11" s="0" t="n">
        <v>0.575490640326196</v>
      </c>
      <c r="GR11" s="0" t="n">
        <v>0.0761780661025117</v>
      </c>
      <c r="GS11" s="0" t="n">
        <v>0.568519850205877</v>
      </c>
      <c r="GT11" s="0" t="n">
        <v>0.0773847541106847</v>
      </c>
      <c r="GU11" s="0" t="n">
        <v>0.57525938202147</v>
      </c>
      <c r="GV11" s="0" t="n">
        <v>0.077284534596416</v>
      </c>
      <c r="HA11" s="0" t="n">
        <v>0.563010096629043</v>
      </c>
      <c r="HB11" s="0" t="n">
        <v>0.0767514587275664</v>
      </c>
      <c r="HC11" s="0" t="n">
        <v>0.603356804999294</v>
      </c>
      <c r="HD11" s="0" t="n">
        <v>0.0819033619804051</v>
      </c>
      <c r="HE11" s="0" t="n">
        <v>0.580073091344182</v>
      </c>
      <c r="HF11" s="0" t="n">
        <v>0.0759195449766398</v>
      </c>
      <c r="HG11" s="0" t="n">
        <v>0.575490640326196</v>
      </c>
      <c r="HH11" s="0" t="n">
        <v>0.0761780661025117</v>
      </c>
      <c r="HI11" s="0" t="n">
        <v>0.568519850205877</v>
      </c>
      <c r="HJ11" s="0" t="n">
        <v>0.0773847541106847</v>
      </c>
      <c r="HK11" s="0" t="n">
        <v>0.57525938202147</v>
      </c>
      <c r="HL11" s="0" t="n">
        <v>0.077284534596416</v>
      </c>
      <c r="HO11" s="0" t="n">
        <v>0.574355718643797</v>
      </c>
      <c r="HP11" s="0" t="n">
        <v>0.0744199735615047</v>
      </c>
      <c r="HU11" s="0" t="n">
        <v>0.584835474545935</v>
      </c>
      <c r="HV11" s="0" t="n">
        <v>0.077088300371709</v>
      </c>
      <c r="HW11" s="0" t="n">
        <v>0.583943191756252</v>
      </c>
      <c r="HX11" s="0" t="n">
        <v>0.0785640735211955</v>
      </c>
      <c r="HY11" s="0" t="n">
        <v>0.58678939889373</v>
      </c>
      <c r="HZ11" s="0" t="n">
        <v>0.0776317929564385</v>
      </c>
      <c r="IA11" s="0" t="n">
        <v>0.587622181595352</v>
      </c>
      <c r="IB11" s="0" t="n">
        <v>0.0781516553744945</v>
      </c>
      <c r="IC11" s="0" t="n">
        <v>0.589128136514507</v>
      </c>
      <c r="ID11" s="0" t="n">
        <v>0.0785120040836944</v>
      </c>
      <c r="IE11" s="0" t="n">
        <v>0.580195170365955</v>
      </c>
      <c r="IF11" s="0" t="n">
        <v>0.0782128619005038</v>
      </c>
      <c r="IG11" s="0" t="n">
        <v>0.589689062505951</v>
      </c>
      <c r="IH11" s="0" t="n">
        <v>0.0789928512258271</v>
      </c>
      <c r="II11" s="0" t="n">
        <v>0.591457296272584</v>
      </c>
      <c r="IJ11" s="0" t="n">
        <v>0.0790255105398237</v>
      </c>
      <c r="IK11" s="0" t="n">
        <v>0.595768649697237</v>
      </c>
      <c r="IL11" s="0" t="n">
        <v>0.0780174894183463</v>
      </c>
      <c r="IO11" s="0" t="n">
        <v>0.595948424071621</v>
      </c>
      <c r="IP11" s="0" t="n">
        <v>0.0764841353563089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0.599289289482221</v>
      </c>
      <c r="D12" s="0" t="n">
        <v>0.0770044782883772</v>
      </c>
      <c r="E12" s="0" t="n">
        <v>0.727649046603248</v>
      </c>
      <c r="F12" s="0" t="n">
        <v>0.0899383343933764</v>
      </c>
      <c r="G12" s="0" t="s">
        <v>11</v>
      </c>
      <c r="H12" s="0" t="s">
        <v>11</v>
      </c>
      <c r="I12" s="0" t="n">
        <v>0.493135142270927</v>
      </c>
      <c r="J12" s="0" t="n">
        <v>0.0668459283572443</v>
      </c>
      <c r="K12" s="0" t="n">
        <v>0.503979990275636</v>
      </c>
      <c r="L12" s="0" t="n">
        <v>0.0686032368963071</v>
      </c>
      <c r="M12" s="0" t="n">
        <v>0.520704261560808</v>
      </c>
      <c r="N12" s="0" t="n">
        <v>0.0774915873468324</v>
      </c>
      <c r="O12" s="0" t="n">
        <v>0.524769446170028</v>
      </c>
      <c r="P12" s="0" t="n">
        <v>0.0716062871829059</v>
      </c>
      <c r="Q12" s="0" t="n">
        <v>0.533973250329195</v>
      </c>
      <c r="R12" s="0" t="n">
        <v>0.0714888470102043</v>
      </c>
      <c r="S12" s="0" t="n">
        <v>0.547661299867912</v>
      </c>
      <c r="T12" s="0" t="n">
        <v>0.0734079714618007</v>
      </c>
      <c r="U12" s="0" t="n">
        <v>0.535010446812908</v>
      </c>
      <c r="V12" s="0" t="n">
        <v>0.0733324636266389</v>
      </c>
      <c r="W12" s="0" t="n">
        <v>0.551685353302503</v>
      </c>
      <c r="X12" s="0" t="n">
        <v>0.0731402117695866</v>
      </c>
      <c r="Y12" s="0" t="n">
        <v>0.550764132108765</v>
      </c>
      <c r="Z12" s="0" t="n">
        <v>0.0727045676170935</v>
      </c>
      <c r="AA12" s="0" t="n">
        <v>0.539382288976566</v>
      </c>
      <c r="AB12" s="0" t="n">
        <v>0.0736980220097974</v>
      </c>
      <c r="AC12" s="0" t="n">
        <v>0.541870232588523</v>
      </c>
      <c r="AD12" s="0" t="n">
        <v>0.0744711671136492</v>
      </c>
      <c r="AE12" s="0" t="n">
        <v>0.546524938718033</v>
      </c>
      <c r="AF12" s="0" t="n">
        <v>0.074922871700885</v>
      </c>
      <c r="AG12" s="0" t="n">
        <v>0.549571617470024</v>
      </c>
      <c r="AH12" s="0" t="n">
        <v>0.0747601564812848</v>
      </c>
      <c r="AI12" s="0" t="n">
        <v>0.558429498444905</v>
      </c>
      <c r="AJ12" s="0" t="n">
        <v>0.0752003919417654</v>
      </c>
      <c r="AK12" s="0" t="n">
        <v>0.550469418226113</v>
      </c>
      <c r="AL12" s="0" t="n">
        <v>0.0749777012250777</v>
      </c>
      <c r="AM12" s="0" t="n">
        <v>0.589605922848887</v>
      </c>
      <c r="AN12" s="0" t="n">
        <v>0.0805440651354524</v>
      </c>
      <c r="AO12" s="0" t="n">
        <v>0.56787169497364</v>
      </c>
      <c r="AP12" s="0" t="n">
        <v>0.074193863189933</v>
      </c>
      <c r="AQ12" s="0" t="n">
        <v>0.562201704825248</v>
      </c>
      <c r="AR12" s="0" t="n">
        <v>0.0742888280129077</v>
      </c>
      <c r="AS12" s="0" t="n">
        <v>0.601073787519162</v>
      </c>
      <c r="AT12" s="0" t="n">
        <v>0.081047333814553</v>
      </c>
      <c r="AU12" s="0" t="n">
        <v>0.556180508772893</v>
      </c>
      <c r="AV12" s="0" t="n">
        <v>0.0756069907642236</v>
      </c>
      <c r="AW12" s="0" t="n">
        <v>0.562498572435624</v>
      </c>
      <c r="AX12" s="0" t="n">
        <v>0.0754608757886099</v>
      </c>
      <c r="AY12" s="0" t="n">
        <v>0.57248636860383</v>
      </c>
      <c r="AZ12" s="0" t="n">
        <v>0.0753332122232526</v>
      </c>
      <c r="BA12" s="0" t="n">
        <v>0.58021380206578</v>
      </c>
      <c r="BB12" s="0" t="n">
        <v>0.0746565699915481</v>
      </c>
      <c r="BC12" s="0" t="n">
        <v>0.57041573071011</v>
      </c>
      <c r="BD12" s="0" t="n">
        <v>0.0767052957801943</v>
      </c>
      <c r="BE12" s="0" t="n">
        <v>0.574232434556898</v>
      </c>
      <c r="BF12" s="0" t="n">
        <v>0.0758560241200488</v>
      </c>
      <c r="BG12" s="0" t="n">
        <v>0.574323270722341</v>
      </c>
      <c r="BH12" s="0" t="n">
        <v>0.0762925380030279</v>
      </c>
      <c r="BI12" s="0" t="n">
        <v>0.576096561660989</v>
      </c>
      <c r="BJ12" s="0" t="n">
        <v>0.0767027366364707</v>
      </c>
      <c r="BK12" s="0" t="n">
        <v>0.578277873878295</v>
      </c>
      <c r="BL12" s="0" t="n">
        <v>0.0764998190951563</v>
      </c>
      <c r="BM12" s="0" t="n">
        <v>0.567100186322858</v>
      </c>
      <c r="BN12" s="0" t="n">
        <v>0.0763452850188403</v>
      </c>
      <c r="BO12" s="0" t="n">
        <v>0.576287744978699</v>
      </c>
      <c r="BP12" s="0" t="n">
        <v>0.077126379938057</v>
      </c>
      <c r="BQ12" s="0" t="n">
        <v>0.584379384729453</v>
      </c>
      <c r="BR12" s="0" t="n">
        <v>0.0767253165652852</v>
      </c>
      <c r="BS12" s="0" t="n">
        <v>0.591027407548477</v>
      </c>
      <c r="BT12" s="0" t="n">
        <v>0.0768436365978894</v>
      </c>
      <c r="BU12" s="0" t="n">
        <v>0.578267996789791</v>
      </c>
      <c r="BV12" s="0" t="n">
        <v>0.0771663088812218</v>
      </c>
      <c r="BW12" s="0" t="n">
        <v>0.589137015483471</v>
      </c>
      <c r="BX12" s="0" t="n">
        <v>0.0768887031862026</v>
      </c>
      <c r="BY12" s="0" t="n">
        <v>0.588869469533103</v>
      </c>
      <c r="BZ12" s="0" t="n">
        <v>0.0761488197702569</v>
      </c>
      <c r="CA12" s="0" t="n">
        <v>0.583126016434274</v>
      </c>
      <c r="CB12" s="0" t="n">
        <v>0.076226031756676</v>
      </c>
      <c r="CC12" s="0" t="n">
        <v>0.589252429005591</v>
      </c>
      <c r="CD12" s="0" t="n">
        <v>0.0790831493095655</v>
      </c>
      <c r="CE12" s="0" t="n">
        <v>0.602077185720633</v>
      </c>
      <c r="CF12" s="0" t="n">
        <v>0.0788340803638327</v>
      </c>
      <c r="CG12" s="0" t="n">
        <v>0.591704827736978</v>
      </c>
      <c r="CH12" s="0" t="n">
        <v>0.0780329528362028</v>
      </c>
      <c r="CI12" s="0" t="n">
        <v>0.589122883371892</v>
      </c>
      <c r="CJ12" s="0" t="n">
        <v>0.079051660972135</v>
      </c>
      <c r="CK12" s="0" t="n">
        <v>0.608148994001153</v>
      </c>
      <c r="CL12" s="0" t="n">
        <v>0.0795643304504155</v>
      </c>
      <c r="CM12" s="0" t="n">
        <v>0.588900667649497</v>
      </c>
      <c r="CN12" s="0" t="n">
        <v>0.0796742616573956</v>
      </c>
      <c r="CO12" s="0" t="n">
        <v>0.608021390735225</v>
      </c>
      <c r="CP12" s="0" t="n">
        <v>0.078894044667734</v>
      </c>
      <c r="CQ12" s="0" t="n">
        <v>0.631878955094592</v>
      </c>
      <c r="CR12" s="0" t="n">
        <v>0.0865542237250005</v>
      </c>
      <c r="CS12" s="0" t="n">
        <v>0.619478007214691</v>
      </c>
      <c r="CT12" s="0" t="n">
        <v>0.0796392308005304</v>
      </c>
      <c r="CU12" s="0" t="n">
        <v>0.617042256036959</v>
      </c>
      <c r="CV12" s="0" t="n">
        <v>0.0801357067202144</v>
      </c>
      <c r="CW12" s="0" t="n">
        <v>0.614891426050869</v>
      </c>
      <c r="CX12" s="0" t="n">
        <v>0.0797348661310088</v>
      </c>
      <c r="CY12" s="0" t="n">
        <v>0.621473008637972</v>
      </c>
      <c r="CZ12" s="0" t="n">
        <v>0.0797675600806439</v>
      </c>
      <c r="DA12" s="0" t="n">
        <v>0.626845352415483</v>
      </c>
      <c r="DB12" s="0" t="n">
        <v>0.0798894416940683</v>
      </c>
      <c r="DC12" s="0" t="n">
        <v>0.609677616959283</v>
      </c>
      <c r="DD12" s="0" t="n">
        <v>0.0816544207307013</v>
      </c>
      <c r="DE12" s="0" t="n">
        <v>0.618111816284698</v>
      </c>
      <c r="DF12" s="0" t="n">
        <v>0.0802363237147202</v>
      </c>
      <c r="DG12" s="0" t="n">
        <v>0.645254956552234</v>
      </c>
      <c r="DH12" s="0" t="n">
        <v>0.0866166773681403</v>
      </c>
      <c r="DI12" s="0" t="n">
        <v>0.616243638685852</v>
      </c>
      <c r="DJ12" s="0" t="n">
        <v>0.0803201291991482</v>
      </c>
      <c r="DK12" s="0" t="n">
        <v>0.646404864141668</v>
      </c>
      <c r="DL12" s="0" t="n">
        <v>0.0889684734779883</v>
      </c>
      <c r="DM12" s="0" t="n">
        <v>0.646499538903693</v>
      </c>
      <c r="DN12" s="0" t="n">
        <v>0.0818015163479005</v>
      </c>
      <c r="DO12" s="0" t="n">
        <v>0.616616839678529</v>
      </c>
      <c r="DP12" s="0" t="n">
        <v>0.0832386692127505</v>
      </c>
      <c r="DQ12" s="0" t="n">
        <v>0.692084214210457</v>
      </c>
      <c r="DR12" s="0" t="n">
        <v>0.0899229821074173</v>
      </c>
      <c r="DS12" s="0" t="n">
        <v>0.667688556117678</v>
      </c>
      <c r="DT12" s="0" t="n">
        <v>0.0906092856151944</v>
      </c>
      <c r="DU12" s="0" t="n">
        <v>0.665992379697582</v>
      </c>
      <c r="DV12" s="0" t="n">
        <v>0.0919787056071278</v>
      </c>
      <c r="DW12" s="0" t="n">
        <v>0.665751021421009</v>
      </c>
      <c r="DX12" s="0" t="n">
        <v>0.0846796470801197</v>
      </c>
      <c r="DY12" s="0" t="n">
        <v>0.700421428914019</v>
      </c>
      <c r="DZ12" s="0" t="n">
        <v>0.0919895525651988</v>
      </c>
      <c r="EA12" s="0" t="n">
        <v>0.714477809784137</v>
      </c>
      <c r="EB12" s="0" t="n">
        <v>0.0947213050937536</v>
      </c>
      <c r="EC12" s="0" t="n">
        <v>0.705762866079804</v>
      </c>
      <c r="ED12" s="0" t="n">
        <v>0.0884519899362375</v>
      </c>
      <c r="EE12" s="0" t="n">
        <v>0.735711870847254</v>
      </c>
      <c r="EF12" s="0" t="n">
        <v>0.0995593822073693</v>
      </c>
      <c r="EG12" s="0" t="n">
        <v>0.788763477300116</v>
      </c>
      <c r="EH12" s="0" t="n">
        <v>0.0969960984448531</v>
      </c>
      <c r="EI12" s="0" t="n">
        <v>0.845653483764683</v>
      </c>
      <c r="EJ12" s="0" t="n">
        <v>0.103511144496788</v>
      </c>
      <c r="EK12" s="0" t="n">
        <v>0.942296395101889</v>
      </c>
      <c r="EL12" s="0" t="n">
        <v>0.114043734444286</v>
      </c>
      <c r="EM12" s="0" t="n">
        <v>0.967114524875354</v>
      </c>
      <c r="EN12" s="0" t="n">
        <v>0.118317815724723</v>
      </c>
      <c r="EO12" s="0" t="n">
        <v>1.26877624506893</v>
      </c>
      <c r="EP12" s="0" t="n">
        <v>0.141284124324017</v>
      </c>
      <c r="EQ12" s="0" t="n">
        <v>1.86616117899839</v>
      </c>
      <c r="ER12" s="0" t="n">
        <v>0.176825777126029</v>
      </c>
      <c r="ES12" s="0" t="n">
        <v>2.70638649285002</v>
      </c>
      <c r="ET12" s="0" t="n">
        <v>0.225938319035714</v>
      </c>
      <c r="EU12" s="0" t="n">
        <v>3.16491885756869</v>
      </c>
      <c r="EV12" s="0" t="n">
        <v>0.256292867971208</v>
      </c>
      <c r="EY12" s="0" t="n">
        <v>0.493135142270927</v>
      </c>
      <c r="EZ12" s="0" t="n">
        <v>0.0668459283572443</v>
      </c>
      <c r="FA12" s="0" t="n">
        <v>0.503979990275636</v>
      </c>
      <c r="FB12" s="0" t="n">
        <v>0.0686032368963071</v>
      </c>
      <c r="FC12" s="0" t="n">
        <v>0.520704261560808</v>
      </c>
      <c r="FD12" s="0" t="n">
        <v>0.0774915873468324</v>
      </c>
      <c r="FG12" s="0" t="n">
        <v>0.511551226955609</v>
      </c>
      <c r="FH12" s="0" t="n">
        <v>0.0690121775291571</v>
      </c>
      <c r="FM12" s="0" t="n">
        <v>0.524769446170028</v>
      </c>
      <c r="FN12" s="0" t="n">
        <v>0.0716062871829059</v>
      </c>
      <c r="FO12" s="0" t="n">
        <v>0.533973250329195</v>
      </c>
      <c r="FP12" s="0" t="n">
        <v>0.0714888470102043</v>
      </c>
      <c r="FQ12" s="0" t="n">
        <v>0.535010446812908</v>
      </c>
      <c r="FR12" s="0" t="n">
        <v>0.0733324636266389</v>
      </c>
      <c r="FS12" s="0" t="n">
        <v>0.550764132108765</v>
      </c>
      <c r="FT12" s="0" t="n">
        <v>0.0727045676170935</v>
      </c>
      <c r="FU12" s="0" t="n">
        <v>0.539382288976566</v>
      </c>
      <c r="FV12" s="0" t="n">
        <v>0.0736980220097974</v>
      </c>
      <c r="FW12" s="0" t="n">
        <v>0.541870232588523</v>
      </c>
      <c r="FX12" s="0" t="n">
        <v>0.0744711671136492</v>
      </c>
      <c r="FY12" s="0" t="n">
        <v>0.546524938718033</v>
      </c>
      <c r="FZ12" s="0" t="n">
        <v>0.074922871700885</v>
      </c>
      <c r="GA12" s="0" t="n">
        <v>0.549571617470024</v>
      </c>
      <c r="GB12" s="0" t="n">
        <v>0.0747601564812848</v>
      </c>
      <c r="GE12" s="0" t="n">
        <v>0.558447675936144</v>
      </c>
      <c r="GF12" s="0" t="n">
        <v>0.072444133433648</v>
      </c>
      <c r="GK12" s="0" t="n">
        <v>0.550469418226113</v>
      </c>
      <c r="GL12" s="0" t="n">
        <v>0.0749777012250777</v>
      </c>
      <c r="GM12" s="0" t="n">
        <v>0.589605922848887</v>
      </c>
      <c r="GN12" s="0" t="n">
        <v>0.0805440651354524</v>
      </c>
      <c r="GO12" s="0" t="n">
        <v>0.56787169497364</v>
      </c>
      <c r="GP12" s="0" t="n">
        <v>0.074193863189933</v>
      </c>
      <c r="GQ12" s="0" t="n">
        <v>0.562201704825248</v>
      </c>
      <c r="GR12" s="0" t="n">
        <v>0.0742888280129077</v>
      </c>
      <c r="GS12" s="0" t="n">
        <v>0.556180508772893</v>
      </c>
      <c r="GT12" s="0" t="n">
        <v>0.0756069907642236</v>
      </c>
      <c r="GU12" s="0" t="n">
        <v>0.562498572435624</v>
      </c>
      <c r="GV12" s="0" t="n">
        <v>0.0754608757886099</v>
      </c>
      <c r="HA12" s="0" t="n">
        <v>0.550469418226113</v>
      </c>
      <c r="HB12" s="0" t="n">
        <v>0.0749777012250777</v>
      </c>
      <c r="HC12" s="0" t="n">
        <v>0.589605922848887</v>
      </c>
      <c r="HD12" s="0" t="n">
        <v>0.0805440651354524</v>
      </c>
      <c r="HE12" s="0" t="n">
        <v>0.56787169497364</v>
      </c>
      <c r="HF12" s="0" t="n">
        <v>0.074193863189933</v>
      </c>
      <c r="HG12" s="0" t="n">
        <v>0.562201704825248</v>
      </c>
      <c r="HH12" s="0" t="n">
        <v>0.0742888280129077</v>
      </c>
      <c r="HI12" s="0" t="n">
        <v>0.556180508772893</v>
      </c>
      <c r="HJ12" s="0" t="n">
        <v>0.0756069907642236</v>
      </c>
      <c r="HK12" s="0" t="n">
        <v>0.562498572435624</v>
      </c>
      <c r="HL12" s="0" t="n">
        <v>0.0754608757886099</v>
      </c>
      <c r="HO12" s="0" t="n">
        <v>0.572867222760198</v>
      </c>
      <c r="HP12" s="0" t="n">
        <v>0.0737835838236624</v>
      </c>
      <c r="HU12" s="0" t="n">
        <v>0.57248636860383</v>
      </c>
      <c r="HV12" s="0" t="n">
        <v>0.0753332122232526</v>
      </c>
      <c r="HW12" s="0" t="n">
        <v>0.57041573071011</v>
      </c>
      <c r="HX12" s="0" t="n">
        <v>0.0767052957801943</v>
      </c>
      <c r="HY12" s="0" t="n">
        <v>0.574232434556898</v>
      </c>
      <c r="HZ12" s="0" t="n">
        <v>0.0758560241200488</v>
      </c>
      <c r="IA12" s="0" t="n">
        <v>0.574323270722341</v>
      </c>
      <c r="IB12" s="0" t="n">
        <v>0.0762925380030279</v>
      </c>
      <c r="IC12" s="0" t="n">
        <v>0.576096561660989</v>
      </c>
      <c r="ID12" s="0" t="n">
        <v>0.0767027366364707</v>
      </c>
      <c r="IE12" s="0" t="n">
        <v>0.567100186322858</v>
      </c>
      <c r="IF12" s="0" t="n">
        <v>0.0763452850188403</v>
      </c>
      <c r="IG12" s="0" t="n">
        <v>0.576287744978699</v>
      </c>
      <c r="IH12" s="0" t="n">
        <v>0.077126379938057</v>
      </c>
      <c r="II12" s="0" t="n">
        <v>0.578267996789791</v>
      </c>
      <c r="IJ12" s="0" t="n">
        <v>0.0771663088812218</v>
      </c>
      <c r="IK12" s="0" t="n">
        <v>0.583126016434274</v>
      </c>
      <c r="IL12" s="0" t="n">
        <v>0.076226031756676</v>
      </c>
      <c r="IO12" s="0" t="n">
        <v>0.594714210277424</v>
      </c>
      <c r="IP12" s="0" t="n">
        <v>0.0759644421537615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01821253407708</v>
      </c>
      <c r="D13" s="0" t="n">
        <v>0.0771945692297898</v>
      </c>
      <c r="E13" s="0" t="n">
        <v>0.757235304292258</v>
      </c>
      <c r="F13" s="0" t="n">
        <v>0.0928573514530364</v>
      </c>
      <c r="I13" s="0" t="n">
        <v>0.483855991598824</v>
      </c>
      <c r="J13" s="0" t="n">
        <v>0.0653455787213047</v>
      </c>
      <c r="K13" s="0" t="n">
        <v>0.494470995236397</v>
      </c>
      <c r="L13" s="0" t="n">
        <v>0.0670684576466296</v>
      </c>
      <c r="M13" s="0" t="n">
        <v>0.502674695671656</v>
      </c>
      <c r="N13" s="0" t="n">
        <v>0.0761475469176916</v>
      </c>
      <c r="O13" s="0" t="n">
        <v>0.514596513850035</v>
      </c>
      <c r="P13" s="0" t="n">
        <v>0.0699593449702437</v>
      </c>
      <c r="Q13" s="0" t="n">
        <v>0.524105235510446</v>
      </c>
      <c r="R13" s="0" t="n">
        <v>0.0699181984849453</v>
      </c>
      <c r="S13" s="0" t="n">
        <v>0.537346080514495</v>
      </c>
      <c r="T13" s="0" t="n">
        <v>0.0717762586015101</v>
      </c>
      <c r="U13" s="0" t="n">
        <v>0.524741056423682</v>
      </c>
      <c r="V13" s="0" t="n">
        <v>0.0716679849699967</v>
      </c>
      <c r="W13" s="0" t="n">
        <v>0.541302713806671</v>
      </c>
      <c r="X13" s="0" t="n">
        <v>0.0715007055727682</v>
      </c>
      <c r="Y13" s="0" t="n">
        <v>0.540862496738597</v>
      </c>
      <c r="Z13" s="0" t="n">
        <v>0.0711463569835034</v>
      </c>
      <c r="AA13" s="0" t="n">
        <v>0.528148461161642</v>
      </c>
      <c r="AB13" s="0" t="n">
        <v>0.0718988005802797</v>
      </c>
      <c r="AC13" s="0" t="n">
        <v>0.531028528100055</v>
      </c>
      <c r="AD13" s="0" t="n">
        <v>0.072742403746984</v>
      </c>
      <c r="AE13" s="0" t="n">
        <v>0.535623621421115</v>
      </c>
      <c r="AF13" s="0" t="n">
        <v>0.0731827080247801</v>
      </c>
      <c r="AG13" s="0" t="n">
        <v>0.538774343126141</v>
      </c>
      <c r="AH13" s="0" t="n">
        <v>0.0730301142357137</v>
      </c>
      <c r="AI13" s="0" t="n">
        <v>0.547283623987418</v>
      </c>
      <c r="AJ13" s="0" t="n">
        <v>0.0734539797893732</v>
      </c>
      <c r="AK13" s="0" t="n">
        <v>0.540118099144178</v>
      </c>
      <c r="AL13" s="0" t="n">
        <v>0.0733099204267282</v>
      </c>
      <c r="AM13" s="0" t="n">
        <v>0.57643227602021</v>
      </c>
      <c r="AN13" s="0" t="n">
        <v>0.0791058626347511</v>
      </c>
      <c r="AO13" s="0" t="n">
        <v>0.557795864972525</v>
      </c>
      <c r="AP13" s="0" t="n">
        <v>0.0726293117843724</v>
      </c>
      <c r="AQ13" s="0" t="n">
        <v>0.551228854747211</v>
      </c>
      <c r="AR13" s="0" t="n">
        <v>0.0725659707039584</v>
      </c>
      <c r="AS13" s="0" t="n">
        <v>0.588062021380267</v>
      </c>
      <c r="AT13" s="0" t="n">
        <v>0.0796223961771704</v>
      </c>
      <c r="AU13" s="0" t="n">
        <v>0.545994713461392</v>
      </c>
      <c r="AV13" s="0" t="n">
        <v>0.0739552156716948</v>
      </c>
      <c r="AW13" s="0" t="n">
        <v>0.551963878572537</v>
      </c>
      <c r="AX13" s="0" t="n">
        <v>0.0737749766085666</v>
      </c>
      <c r="AY13" s="0" t="n">
        <v>0.562289429286436</v>
      </c>
      <c r="AZ13" s="0" t="n">
        <v>0.0737339434393955</v>
      </c>
      <c r="BA13" s="0" t="n">
        <v>0.570082325021927</v>
      </c>
      <c r="BB13" s="0" t="n">
        <v>0.0731318424252302</v>
      </c>
      <c r="BC13" s="0" t="n">
        <v>0.559249387850555</v>
      </c>
      <c r="BD13" s="0" t="n">
        <v>0.0749457884891074</v>
      </c>
      <c r="BE13" s="0" t="n">
        <v>0.563865209671508</v>
      </c>
      <c r="BF13" s="0" t="n">
        <v>0.0742196568516695</v>
      </c>
      <c r="BG13" s="0" t="n">
        <v>0.563344565274897</v>
      </c>
      <c r="BH13" s="0" t="n">
        <v>0.0745591039403823</v>
      </c>
      <c r="BI13" s="0" t="n">
        <v>0.565339017566166</v>
      </c>
      <c r="BJ13" s="0" t="n">
        <v>0.0750051153249053</v>
      </c>
      <c r="BK13" s="0" t="n">
        <v>0.567389446665368</v>
      </c>
      <c r="BL13" s="0" t="n">
        <v>0.0747872789745212</v>
      </c>
      <c r="BM13" s="0" t="n">
        <v>0.556290056777869</v>
      </c>
      <c r="BN13" s="0" t="n">
        <v>0.0746120039335469</v>
      </c>
      <c r="BO13" s="0" t="n">
        <v>0.565225150527851</v>
      </c>
      <c r="BP13" s="0" t="n">
        <v>0.0753745356643791</v>
      </c>
      <c r="BQ13" s="0" t="n">
        <v>0.573570387293819</v>
      </c>
      <c r="BR13" s="0" t="n">
        <v>0.0750314153958109</v>
      </c>
      <c r="BS13" s="0" t="n">
        <v>0.58029684392907</v>
      </c>
      <c r="BT13" s="0" t="n">
        <v>0.0751771571092451</v>
      </c>
      <c r="BU13" s="0" t="n">
        <v>0.567379859026671</v>
      </c>
      <c r="BV13" s="0" t="n">
        <v>0.0754363994500848</v>
      </c>
      <c r="BW13" s="0" t="n">
        <v>0.578216804691768</v>
      </c>
      <c r="BX13" s="0" t="n">
        <v>0.0751877892008666</v>
      </c>
      <c r="BY13" s="0" t="n">
        <v>0.578514544598467</v>
      </c>
      <c r="BZ13" s="0" t="n">
        <v>0.0745687289320813</v>
      </c>
      <c r="CA13" s="0" t="n">
        <v>0.572684442269457</v>
      </c>
      <c r="CB13" s="0" t="n">
        <v>0.074617376739018</v>
      </c>
      <c r="CC13" s="0" t="n">
        <v>0.577448574170053</v>
      </c>
      <c r="CD13" s="0" t="n">
        <v>0.0772413670722187</v>
      </c>
      <c r="CE13" s="0" t="n">
        <v>0.590614935701215</v>
      </c>
      <c r="CF13" s="0" t="n">
        <v>0.077058956416436</v>
      </c>
      <c r="CG13" s="0" t="n">
        <v>0.581144155446264</v>
      </c>
      <c r="CH13" s="0" t="n">
        <v>0.0763755638773398</v>
      </c>
      <c r="CI13" s="0" t="n">
        <v>0.578149989065097</v>
      </c>
      <c r="CJ13" s="0" t="n">
        <v>0.0772971643461868</v>
      </c>
      <c r="CK13" s="0" t="n">
        <v>0.596159070500972</v>
      </c>
      <c r="CL13" s="0" t="n">
        <v>0.0777172501330507</v>
      </c>
      <c r="CM13" s="0" t="n">
        <v>0.577780505211115</v>
      </c>
      <c r="CN13" s="0" t="n">
        <v>0.0778914725834041</v>
      </c>
      <c r="CO13" s="0" t="n">
        <v>0.596815561779038</v>
      </c>
      <c r="CP13" s="0" t="n">
        <v>0.0771590579455236</v>
      </c>
      <c r="CQ13" s="0" t="n">
        <v>0.616968273712707</v>
      </c>
      <c r="CR13" s="0" t="n">
        <v>0.0850632864463259</v>
      </c>
      <c r="CS13" s="0" t="n">
        <v>0.608037660317705</v>
      </c>
      <c r="CT13" s="0" t="n">
        <v>0.0778838454083036</v>
      </c>
      <c r="CU13" s="0" t="n">
        <v>0.605070666784016</v>
      </c>
      <c r="CV13" s="0" t="n">
        <v>0.0782911189354998</v>
      </c>
      <c r="CW13" s="0" t="n">
        <v>0.603640794532305</v>
      </c>
      <c r="CX13" s="0" t="n">
        <v>0.0779928436412641</v>
      </c>
      <c r="CY13" s="0" t="n">
        <v>0.609926124288601</v>
      </c>
      <c r="CZ13" s="0" t="n">
        <v>0.0779991885870199</v>
      </c>
      <c r="DA13" s="0" t="n">
        <v>0.615454809127498</v>
      </c>
      <c r="DB13" s="0" t="n">
        <v>0.0781589962639081</v>
      </c>
      <c r="DC13" s="0" t="n">
        <v>0.597932745368143</v>
      </c>
      <c r="DD13" s="0" t="n">
        <v>0.0798208571855137</v>
      </c>
      <c r="DE13" s="0" t="n">
        <v>0.60696906483678</v>
      </c>
      <c r="DF13" s="0" t="n">
        <v>0.0785096187586721</v>
      </c>
      <c r="DG13" s="0" t="n">
        <v>0.631574496320812</v>
      </c>
      <c r="DH13" s="0" t="n">
        <v>0.0850879753522991</v>
      </c>
      <c r="DI13" s="0" t="n">
        <v>0.605165767263109</v>
      </c>
      <c r="DJ13" s="0" t="n">
        <v>0.0786021520444442</v>
      </c>
      <c r="DK13" s="0" t="n">
        <v>0.631707818340724</v>
      </c>
      <c r="DL13" s="0" t="n">
        <v>0.0874383202146891</v>
      </c>
      <c r="DM13" s="0" t="n">
        <v>0.634757919369987</v>
      </c>
      <c r="DN13" s="0" t="n">
        <v>0.080032379540464</v>
      </c>
      <c r="DO13" s="0" t="n">
        <v>0.604868691525606</v>
      </c>
      <c r="DP13" s="0" t="n">
        <v>0.0813643370962553</v>
      </c>
      <c r="DQ13" s="0" t="n">
        <v>0.67714187704554</v>
      </c>
      <c r="DR13" s="0" t="n">
        <v>0.0883222459489924</v>
      </c>
      <c r="DS13" s="0" t="n">
        <v>0.653154798424791</v>
      </c>
      <c r="DT13" s="0" t="n">
        <v>0.0889615392134294</v>
      </c>
      <c r="DU13" s="0" t="n">
        <v>0.649668675564196</v>
      </c>
      <c r="DV13" s="0" t="n">
        <v>0.090347978254297</v>
      </c>
      <c r="DW13" s="0" t="n">
        <v>0.654017126582825</v>
      </c>
      <c r="DX13" s="0" t="n">
        <v>0.082924421835429</v>
      </c>
      <c r="DY13" s="0" t="n">
        <v>0.685462238957753</v>
      </c>
      <c r="DZ13" s="0" t="n">
        <v>0.0902474571782949</v>
      </c>
      <c r="EA13" s="0" t="n">
        <v>0.6979130069624</v>
      </c>
      <c r="EB13" s="0" t="n">
        <v>0.0930582932787687</v>
      </c>
      <c r="EC13" s="0" t="n">
        <v>0.693255700526737</v>
      </c>
      <c r="ED13" s="0" t="n">
        <v>0.0866022103636021</v>
      </c>
      <c r="EE13" s="0" t="n">
        <v>0.71776298763405</v>
      </c>
      <c r="EF13" s="0" t="n">
        <v>0.0978525815799207</v>
      </c>
      <c r="EG13" s="0" t="n">
        <v>0.774380238698412</v>
      </c>
      <c r="EH13" s="0" t="n">
        <v>0.0948845035590324</v>
      </c>
      <c r="EI13" s="0" t="n">
        <v>0.82854328827532</v>
      </c>
      <c r="EJ13" s="0" t="n">
        <v>0.101576138625046</v>
      </c>
      <c r="EK13" s="0" t="n">
        <v>0.923724145325389</v>
      </c>
      <c r="EL13" s="0" t="n">
        <v>0.111973916960015</v>
      </c>
      <c r="EM13" s="0" t="n">
        <v>0.948182465245459</v>
      </c>
      <c r="EN13" s="0" t="n">
        <v>0.116158742655706</v>
      </c>
      <c r="EO13" s="0" t="n">
        <v>1.24344375851238</v>
      </c>
      <c r="EP13" s="0" t="n">
        <v>0.138728984213186</v>
      </c>
      <c r="EQ13" s="0" t="n">
        <v>1.83182512066996</v>
      </c>
      <c r="ER13" s="0" t="n">
        <v>0.17359175951793</v>
      </c>
      <c r="ES13" s="0" t="n">
        <v>2.65729757132418</v>
      </c>
      <c r="ET13" s="0" t="n">
        <v>0.22182505629289</v>
      </c>
      <c r="EU13" s="0" t="n">
        <v>3.10548146356144</v>
      </c>
      <c r="EV13" s="0" t="n">
        <v>0.251610087113055</v>
      </c>
      <c r="EY13" s="0" t="n">
        <v>0.483855991598824</v>
      </c>
      <c r="EZ13" s="0" t="n">
        <v>0.0653455787213047</v>
      </c>
      <c r="FA13" s="0" t="n">
        <v>0.494470995236397</v>
      </c>
      <c r="FB13" s="0" t="n">
        <v>0.0670684576466296</v>
      </c>
      <c r="FC13" s="0" t="n">
        <v>0.502674695671656</v>
      </c>
      <c r="FD13" s="0" t="n">
        <v>0.0761475469176916</v>
      </c>
      <c r="FG13" s="0" t="n">
        <v>0.504362219101228</v>
      </c>
      <c r="FH13" s="0" t="n">
        <v>0.0678473138600485</v>
      </c>
      <c r="FM13" s="0" t="n">
        <v>0.514596513850035</v>
      </c>
      <c r="FN13" s="0" t="n">
        <v>0.0699593449702437</v>
      </c>
      <c r="FO13" s="0" t="n">
        <v>0.524105235510446</v>
      </c>
      <c r="FP13" s="0" t="n">
        <v>0.0699181984849453</v>
      </c>
      <c r="FQ13" s="0" t="n">
        <v>0.524741056423682</v>
      </c>
      <c r="FR13" s="0" t="n">
        <v>0.0716679849699967</v>
      </c>
      <c r="FS13" s="0" t="n">
        <v>0.540862496738597</v>
      </c>
      <c r="FT13" s="0" t="n">
        <v>0.0711463569835034</v>
      </c>
      <c r="FU13" s="0" t="n">
        <v>0.528148461161642</v>
      </c>
      <c r="FV13" s="0" t="n">
        <v>0.0718988005802797</v>
      </c>
      <c r="FW13" s="0" t="n">
        <v>0.531028528100055</v>
      </c>
      <c r="FX13" s="0" t="n">
        <v>0.072742403746984</v>
      </c>
      <c r="FY13" s="0" t="n">
        <v>0.535623621421115</v>
      </c>
      <c r="FZ13" s="0" t="n">
        <v>0.0731827080247801</v>
      </c>
      <c r="GA13" s="0" t="n">
        <v>0.538774343126141</v>
      </c>
      <c r="GB13" s="0" t="n">
        <v>0.0730301142357137</v>
      </c>
      <c r="GE13" s="0" t="n">
        <v>0.559813302213761</v>
      </c>
      <c r="GF13" s="0" t="n">
        <v>0.0721610536011032</v>
      </c>
      <c r="GK13" s="0" t="n">
        <v>0.540118099144178</v>
      </c>
      <c r="GL13" s="0" t="n">
        <v>0.0733099204267282</v>
      </c>
      <c r="GM13" s="0" t="n">
        <v>0.57643227602021</v>
      </c>
      <c r="GN13" s="0" t="n">
        <v>0.0791058626347511</v>
      </c>
      <c r="GO13" s="0" t="n">
        <v>0.557795864972525</v>
      </c>
      <c r="GP13" s="0" t="n">
        <v>0.0726293117843724</v>
      </c>
      <c r="GQ13" s="0" t="n">
        <v>0.551228854747211</v>
      </c>
      <c r="GR13" s="0" t="n">
        <v>0.0725659707039584</v>
      </c>
      <c r="GS13" s="0" t="n">
        <v>0.545994713461392</v>
      </c>
      <c r="GT13" s="0" t="n">
        <v>0.0739552156716948</v>
      </c>
      <c r="GU13" s="0" t="n">
        <v>0.551963878572537</v>
      </c>
      <c r="GV13" s="0" t="n">
        <v>0.0737749766085666</v>
      </c>
      <c r="HA13" s="0" t="n">
        <v>0.540118099144178</v>
      </c>
      <c r="HB13" s="0" t="n">
        <v>0.0733099204267282</v>
      </c>
      <c r="HC13" s="0" t="n">
        <v>0.57643227602021</v>
      </c>
      <c r="HD13" s="0" t="n">
        <v>0.0791058626347511</v>
      </c>
      <c r="HE13" s="0" t="n">
        <v>0.557795864972525</v>
      </c>
      <c r="HF13" s="0" t="n">
        <v>0.0726293117843724</v>
      </c>
      <c r="HG13" s="0" t="n">
        <v>0.551228854747211</v>
      </c>
      <c r="HH13" s="0" t="n">
        <v>0.0725659707039584</v>
      </c>
      <c r="HI13" s="0" t="n">
        <v>0.545994713461392</v>
      </c>
      <c r="HJ13" s="0" t="n">
        <v>0.0739552156716948</v>
      </c>
      <c r="HK13" s="0" t="n">
        <v>0.551963878572537</v>
      </c>
      <c r="HL13" s="0" t="n">
        <v>0.0737749766085666</v>
      </c>
      <c r="HO13" s="0" t="n">
        <v>0.574458548745827</v>
      </c>
      <c r="HP13" s="0" t="n">
        <v>0.0734864415994931</v>
      </c>
      <c r="HU13" s="0" t="n">
        <v>0.562289429286436</v>
      </c>
      <c r="HV13" s="0" t="n">
        <v>0.0737339434393955</v>
      </c>
      <c r="HW13" s="0" t="n">
        <v>0.559249387850555</v>
      </c>
      <c r="HX13" s="0" t="n">
        <v>0.0749457884891074</v>
      </c>
      <c r="HY13" s="0" t="n">
        <v>0.563865209671508</v>
      </c>
      <c r="HZ13" s="0" t="n">
        <v>0.0742196568516695</v>
      </c>
      <c r="IA13" s="0" t="n">
        <v>0.563344565274897</v>
      </c>
      <c r="IB13" s="0" t="n">
        <v>0.0745591039403823</v>
      </c>
      <c r="IC13" s="0" t="n">
        <v>0.565339017566166</v>
      </c>
      <c r="ID13" s="0" t="n">
        <v>0.0750051153249053</v>
      </c>
      <c r="IE13" s="0" t="n">
        <v>0.556290056777869</v>
      </c>
      <c r="IF13" s="0" t="n">
        <v>0.0746120039335469</v>
      </c>
      <c r="IG13" s="0" t="n">
        <v>0.565225150527851</v>
      </c>
      <c r="IH13" s="0" t="n">
        <v>0.0753745356643791</v>
      </c>
      <c r="II13" s="0" t="n">
        <v>0.567379859026671</v>
      </c>
      <c r="IJ13" s="0" t="n">
        <v>0.0754363994500848</v>
      </c>
      <c r="IK13" s="0" t="n">
        <v>0.572684442269457</v>
      </c>
      <c r="IL13" s="0" t="n">
        <v>0.074617376739018</v>
      </c>
      <c r="IO13" s="0" t="n">
        <v>0.596031877544374</v>
      </c>
      <c r="IP13" s="0" t="n">
        <v>0.0757254490823793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12355276813651</v>
      </c>
      <c r="D14" s="0" t="n">
        <v>0.0772709651466246</v>
      </c>
      <c r="E14" s="0" t="n">
        <v>0.787328231229725</v>
      </c>
      <c r="F14" s="0" t="n">
        <v>0.0957841860747783</v>
      </c>
      <c r="I14" s="0" t="n">
        <v>0.476943115965976</v>
      </c>
      <c r="J14" s="0" t="n">
        <v>0.064041229846055</v>
      </c>
      <c r="K14" s="0" t="n">
        <v>0.487388615635262</v>
      </c>
      <c r="L14" s="0" t="n">
        <v>0.0657034748229855</v>
      </c>
      <c r="M14" s="0" t="n">
        <v>0.485920941119356</v>
      </c>
      <c r="N14" s="0" t="n">
        <v>0.0746856533567413</v>
      </c>
      <c r="O14" s="0" t="n">
        <v>0.507019499099183</v>
      </c>
      <c r="P14" s="0" t="n">
        <v>0.0684999258600283</v>
      </c>
      <c r="Q14" s="0" t="n">
        <v>0.516751513348057</v>
      </c>
      <c r="R14" s="0" t="n">
        <v>0.0685735068206604</v>
      </c>
      <c r="S14" s="0" t="n">
        <v>0.529662690154895</v>
      </c>
      <c r="T14" s="0" t="n">
        <v>0.0703155473609341</v>
      </c>
      <c r="U14" s="0" t="n">
        <v>0.517092743307437</v>
      </c>
      <c r="V14" s="0" t="n">
        <v>0.0701835541354291</v>
      </c>
      <c r="W14" s="0" t="n">
        <v>0.533567778075264</v>
      </c>
      <c r="X14" s="0" t="n">
        <v>0.0700572717240564</v>
      </c>
      <c r="Y14" s="0" t="n">
        <v>0.533483725430139</v>
      </c>
      <c r="Z14" s="0" t="n">
        <v>0.0698061064963349</v>
      </c>
      <c r="AA14" s="0" t="n">
        <v>0.519781587370448</v>
      </c>
      <c r="AB14" s="0" t="n">
        <v>0.0702863262404614</v>
      </c>
      <c r="AC14" s="0" t="n">
        <v>0.522954204106367</v>
      </c>
      <c r="AD14" s="0" t="n">
        <v>0.0711754378078083</v>
      </c>
      <c r="AE14" s="0" t="n">
        <v>0.527504799320238</v>
      </c>
      <c r="AF14" s="0" t="n">
        <v>0.0716095740480829</v>
      </c>
      <c r="AG14" s="0" t="n">
        <v>0.530732521294204</v>
      </c>
      <c r="AH14" s="0" t="n">
        <v>0.0714820786566558</v>
      </c>
      <c r="AI14" s="0" t="n">
        <v>0.53898169300687</v>
      </c>
      <c r="AJ14" s="0" t="n">
        <v>0.0718743882130207</v>
      </c>
      <c r="AK14" s="0" t="n">
        <v>0.532408541698259</v>
      </c>
      <c r="AL14" s="0" t="n">
        <v>0.0718210063563059</v>
      </c>
      <c r="AM14" s="0" t="n">
        <v>0.564195207257614</v>
      </c>
      <c r="AN14" s="0" t="n">
        <v>0.0776279848934061</v>
      </c>
      <c r="AO14" s="0" t="n">
        <v>0.550285963461082</v>
      </c>
      <c r="AP14" s="0" t="n">
        <v>0.0712942691639314</v>
      </c>
      <c r="AQ14" s="0" t="n">
        <v>0.543051656294072</v>
      </c>
      <c r="AR14" s="0" t="n">
        <v>0.0710847913072516</v>
      </c>
      <c r="AS14" s="0" t="n">
        <v>0.575975152030541</v>
      </c>
      <c r="AT14" s="0" t="n">
        <v>0.0781617168886002</v>
      </c>
      <c r="AU14" s="0" t="n">
        <v>0.538407632403355</v>
      </c>
      <c r="AV14" s="0" t="n">
        <v>0.0725016193307379</v>
      </c>
      <c r="AW14" s="0" t="n">
        <v>0.544115717105095</v>
      </c>
      <c r="AX14" s="0" t="n">
        <v>0.0723005189402957</v>
      </c>
      <c r="AY14" s="0" t="n">
        <v>0.554690311772267</v>
      </c>
      <c r="AZ14" s="0" t="n">
        <v>0.0723603897401355</v>
      </c>
      <c r="BA14" s="0" t="n">
        <v>0.562527478503575</v>
      </c>
      <c r="BB14" s="0" t="n">
        <v>0.071859510505272</v>
      </c>
      <c r="BC14" s="0" t="n">
        <v>0.550932185942605</v>
      </c>
      <c r="BD14" s="0" t="n">
        <v>0.0733624505596079</v>
      </c>
      <c r="BE14" s="0" t="n">
        <v>0.556140821712517</v>
      </c>
      <c r="BF14" s="0" t="n">
        <v>0.0727942082530902</v>
      </c>
      <c r="BG14" s="0" t="n">
        <v>0.555165887362747</v>
      </c>
      <c r="BH14" s="0" t="n">
        <v>0.0730271125730351</v>
      </c>
      <c r="BI14" s="0" t="n">
        <v>0.557325660527407</v>
      </c>
      <c r="BJ14" s="0" t="n">
        <v>0.0734933343464045</v>
      </c>
      <c r="BK14" s="0" t="n">
        <v>0.55927791964128</v>
      </c>
      <c r="BL14" s="0" t="n">
        <v>0.0732721168913381</v>
      </c>
      <c r="BM14" s="0" t="n">
        <v>0.54823723626486</v>
      </c>
      <c r="BN14" s="0" t="n">
        <v>0.0730887713452565</v>
      </c>
      <c r="BO14" s="0" t="n">
        <v>0.556984767615126</v>
      </c>
      <c r="BP14" s="0" t="n">
        <v>0.0738138824058346</v>
      </c>
      <c r="BQ14" s="0" t="n">
        <v>0.565516645629721</v>
      </c>
      <c r="BR14" s="0" t="n">
        <v>0.0735537424170664</v>
      </c>
      <c r="BS14" s="0" t="n">
        <v>0.572301003373497</v>
      </c>
      <c r="BT14" s="0" t="n">
        <v>0.0737254935461354</v>
      </c>
      <c r="BU14" s="0" t="n">
        <v>0.559268746850554</v>
      </c>
      <c r="BV14" s="0" t="n">
        <v>0.0739113875895797</v>
      </c>
      <c r="BW14" s="0" t="n">
        <v>0.570079795309063</v>
      </c>
      <c r="BX14" s="0" t="n">
        <v>0.0737059334448982</v>
      </c>
      <c r="BY14" s="0" t="n">
        <v>0.570794742960731</v>
      </c>
      <c r="BZ14" s="0" t="n">
        <v>0.0732359037691538</v>
      </c>
      <c r="CA14" s="0" t="n">
        <v>0.564900274098018</v>
      </c>
      <c r="CB14" s="0" t="n">
        <v>0.0732618303088273</v>
      </c>
      <c r="CC14" s="0" t="n">
        <v>0.568656344566612</v>
      </c>
      <c r="CD14" s="0" t="n">
        <v>0.0755747776643766</v>
      </c>
      <c r="CE14" s="0" t="n">
        <v>0.582075768232642</v>
      </c>
      <c r="CF14" s="0" t="n">
        <v>0.0754758324066444</v>
      </c>
      <c r="CG14" s="0" t="n">
        <v>0.573273630256303</v>
      </c>
      <c r="CH14" s="0" t="n">
        <v>0.074957099496545</v>
      </c>
      <c r="CI14" s="0" t="n">
        <v>0.569975981966459</v>
      </c>
      <c r="CJ14" s="0" t="n">
        <v>0.0757518020065543</v>
      </c>
      <c r="CK14" s="0" t="n">
        <v>0.587226759095966</v>
      </c>
      <c r="CL14" s="0" t="n">
        <v>0.0760646097842714</v>
      </c>
      <c r="CM14" s="0" t="n">
        <v>0.569497824724528</v>
      </c>
      <c r="CN14" s="0" t="n">
        <v>0.0763045435947793</v>
      </c>
      <c r="CO14" s="0" t="n">
        <v>0.58846498883636</v>
      </c>
      <c r="CP14" s="0" t="n">
        <v>0.0756547252765176</v>
      </c>
      <c r="CQ14" s="0" t="n">
        <v>0.603116677474842</v>
      </c>
      <c r="CR14" s="0" t="n">
        <v>0.083509894324271</v>
      </c>
      <c r="CS14" s="0" t="n">
        <v>0.599512309156823</v>
      </c>
      <c r="CT14" s="0" t="n">
        <v>0.0763555397374987</v>
      </c>
      <c r="CU14" s="0" t="n">
        <v>0.596151219632349</v>
      </c>
      <c r="CV14" s="0" t="n">
        <v>0.0766573936755901</v>
      </c>
      <c r="CW14" s="0" t="n">
        <v>0.59525726924574</v>
      </c>
      <c r="CX14" s="0" t="n">
        <v>0.0764756654592615</v>
      </c>
      <c r="CY14" s="0" t="n">
        <v>0.601321230834871</v>
      </c>
      <c r="CZ14" s="0" t="n">
        <v>0.0764605676066925</v>
      </c>
      <c r="DA14" s="0" t="n">
        <v>0.606965080193698</v>
      </c>
      <c r="DB14" s="0" t="n">
        <v>0.0766683518267968</v>
      </c>
      <c r="DC14" s="0" t="n">
        <v>0.589184470701421</v>
      </c>
      <c r="DD14" s="0" t="n">
        <v>0.0781619471715049</v>
      </c>
      <c r="DE14" s="0" t="n">
        <v>0.598665295742418</v>
      </c>
      <c r="DF14" s="0" t="n">
        <v>0.0770160935296176</v>
      </c>
      <c r="DG14" s="0" t="n">
        <v>0.61886650847155</v>
      </c>
      <c r="DH14" s="0" t="n">
        <v>0.0835275797639692</v>
      </c>
      <c r="DI14" s="0" t="n">
        <v>0.596909314752317</v>
      </c>
      <c r="DJ14" s="0" t="n">
        <v>0.077131347412712</v>
      </c>
      <c r="DK14" s="0" t="n">
        <v>0.618055285633453</v>
      </c>
      <c r="DL14" s="0" t="n">
        <v>0.0858520471068815</v>
      </c>
      <c r="DM14" s="0" t="n">
        <v>0.626005850061459</v>
      </c>
      <c r="DN14" s="0" t="n">
        <v>0.0785128865875787</v>
      </c>
      <c r="DO14" s="0" t="n">
        <v>0.596118245615572</v>
      </c>
      <c r="DP14" s="0" t="n">
        <v>0.0796907717501776</v>
      </c>
      <c r="DQ14" s="0" t="n">
        <v>0.663260759577707</v>
      </c>
      <c r="DR14" s="0" t="n">
        <v>0.0866857245165337</v>
      </c>
      <c r="DS14" s="0" t="n">
        <v>0.639654444618118</v>
      </c>
      <c r="DT14" s="0" t="n">
        <v>0.0872813148034659</v>
      </c>
      <c r="DU14" s="0" t="n">
        <v>0.634504483479565</v>
      </c>
      <c r="DV14" s="0" t="n">
        <v>0.0886474113425885</v>
      </c>
      <c r="DW14" s="0" t="n">
        <v>0.645267995215784</v>
      </c>
      <c r="DX14" s="0" t="n">
        <v>0.0814499747735154</v>
      </c>
      <c r="DY14" s="0" t="n">
        <v>0.671565792620049</v>
      </c>
      <c r="DZ14" s="0" t="n">
        <v>0.0884923307496418</v>
      </c>
      <c r="EA14" s="0" t="n">
        <v>0.682524345543654</v>
      </c>
      <c r="EB14" s="0" t="n">
        <v>0.0913349285793893</v>
      </c>
      <c r="EC14" s="0" t="n">
        <v>0.683930135677912</v>
      </c>
      <c r="ED14" s="0" t="n">
        <v>0.0850409853224133</v>
      </c>
      <c r="EE14" s="0" t="n">
        <v>0.701087973535051</v>
      </c>
      <c r="EF14" s="0" t="n">
        <v>0.096065061036153</v>
      </c>
      <c r="EG14" s="0" t="n">
        <v>0.763659266510173</v>
      </c>
      <c r="EH14" s="0" t="n">
        <v>0.0930479046545569</v>
      </c>
      <c r="EI14" s="0" t="n">
        <v>0.812646265804313</v>
      </c>
      <c r="EJ14" s="0" t="n">
        <v>0.0996450470813974</v>
      </c>
      <c r="EK14" s="0" t="n">
        <v>0.906468540196244</v>
      </c>
      <c r="EL14" s="0" t="n">
        <v>0.109905704169845</v>
      </c>
      <c r="EM14" s="0" t="n">
        <v>0.930592619173747</v>
      </c>
      <c r="EN14" s="0" t="n">
        <v>0.114008481467067</v>
      </c>
      <c r="EO14" s="0" t="n">
        <v>1.21990451960165</v>
      </c>
      <c r="EP14" s="0" t="n">
        <v>0.13616529354266</v>
      </c>
      <c r="EQ14" s="0" t="n">
        <v>1.79990933212478</v>
      </c>
      <c r="ER14" s="0" t="n">
        <v>0.17044857184511</v>
      </c>
      <c r="ES14" s="0" t="n">
        <v>2.6116633293123</v>
      </c>
      <c r="ET14" s="0" t="n">
        <v>0.217854820300512</v>
      </c>
      <c r="EU14" s="0" t="n">
        <v>3.05023065125362</v>
      </c>
      <c r="EV14" s="0" t="n">
        <v>0.247010914878834</v>
      </c>
      <c r="EY14" s="0" t="n">
        <v>0.476943115965976</v>
      </c>
      <c r="EZ14" s="0" t="n">
        <v>0.064041229846055</v>
      </c>
      <c r="FA14" s="0" t="n">
        <v>0.487388615635262</v>
      </c>
      <c r="FB14" s="0" t="n">
        <v>0.0657034748229855</v>
      </c>
      <c r="FC14" s="0" t="n">
        <v>0.485920941119356</v>
      </c>
      <c r="FD14" s="0" t="n">
        <v>0.0746856533567413</v>
      </c>
      <c r="FG14" s="0" t="n">
        <v>0.499007980875254</v>
      </c>
      <c r="FH14" s="0" t="n">
        <v>0.0668101567203868</v>
      </c>
      <c r="FM14" s="0" t="n">
        <v>0.507019499099183</v>
      </c>
      <c r="FN14" s="0" t="n">
        <v>0.0684999258600283</v>
      </c>
      <c r="FO14" s="0" t="n">
        <v>0.516751513348057</v>
      </c>
      <c r="FP14" s="0" t="n">
        <v>0.0685735068206604</v>
      </c>
      <c r="FQ14" s="0" t="n">
        <v>0.517092743307437</v>
      </c>
      <c r="FR14" s="0" t="n">
        <v>0.0701835541354291</v>
      </c>
      <c r="FS14" s="0" t="n">
        <v>0.533483725430139</v>
      </c>
      <c r="FT14" s="0" t="n">
        <v>0.0698061064963349</v>
      </c>
      <c r="FU14" s="0" t="n">
        <v>0.519781587370448</v>
      </c>
      <c r="FV14" s="0" t="n">
        <v>0.0702863262404614</v>
      </c>
      <c r="FW14" s="0" t="n">
        <v>0.522954204106367</v>
      </c>
      <c r="FX14" s="0" t="n">
        <v>0.0711754378078083</v>
      </c>
      <c r="FY14" s="0" t="n">
        <v>0.527504799320238</v>
      </c>
      <c r="FZ14" s="0" t="n">
        <v>0.0716095740480829</v>
      </c>
      <c r="GA14" s="0" t="n">
        <v>0.530732521294204</v>
      </c>
      <c r="GB14" s="0" t="n">
        <v>0.0714820786566558</v>
      </c>
      <c r="GE14" s="0" t="n">
        <v>0.563707188088757</v>
      </c>
      <c r="GF14" s="0" t="n">
        <v>0.0721869120078236</v>
      </c>
      <c r="GK14" s="0" t="n">
        <v>0.532408541698259</v>
      </c>
      <c r="GL14" s="0" t="n">
        <v>0.0718210063563059</v>
      </c>
      <c r="GM14" s="0" t="n">
        <v>0.564195207257614</v>
      </c>
      <c r="GN14" s="0" t="n">
        <v>0.0776279848934061</v>
      </c>
      <c r="GO14" s="0" t="n">
        <v>0.550285963461082</v>
      </c>
      <c r="GP14" s="0" t="n">
        <v>0.0712942691639314</v>
      </c>
      <c r="GQ14" s="0" t="n">
        <v>0.543051656294072</v>
      </c>
      <c r="GR14" s="0" t="n">
        <v>0.0710847913072516</v>
      </c>
      <c r="GS14" s="0" t="n">
        <v>0.538407632403355</v>
      </c>
      <c r="GT14" s="0" t="n">
        <v>0.0725016193307379</v>
      </c>
      <c r="GU14" s="0" t="n">
        <v>0.544115717105095</v>
      </c>
      <c r="GV14" s="0" t="n">
        <v>0.0723005189402957</v>
      </c>
      <c r="HA14" s="0" t="n">
        <v>0.532408541698259</v>
      </c>
      <c r="HB14" s="0" t="n">
        <v>0.0718210063563059</v>
      </c>
      <c r="HC14" s="0" t="n">
        <v>0.564195207257614</v>
      </c>
      <c r="HD14" s="0" t="n">
        <v>0.0776279848934061</v>
      </c>
      <c r="HE14" s="0" t="n">
        <v>0.550285963461082</v>
      </c>
      <c r="HF14" s="0" t="n">
        <v>0.0712942691639314</v>
      </c>
      <c r="HG14" s="0" t="n">
        <v>0.543051656294072</v>
      </c>
      <c r="HH14" s="0" t="n">
        <v>0.0710847913072516</v>
      </c>
      <c r="HI14" s="0" t="n">
        <v>0.538407632403355</v>
      </c>
      <c r="HJ14" s="0" t="n">
        <v>0.0725016193307379</v>
      </c>
      <c r="HK14" s="0" t="n">
        <v>0.544115717105095</v>
      </c>
      <c r="HL14" s="0" t="n">
        <v>0.0723005189402957</v>
      </c>
      <c r="HO14" s="0" t="n">
        <v>0.579000776833308</v>
      </c>
      <c r="HP14" s="0" t="n">
        <v>0.0735526195848264</v>
      </c>
      <c r="HU14" s="0" t="n">
        <v>0.554690311772267</v>
      </c>
      <c r="HV14" s="0" t="n">
        <v>0.0723603897401355</v>
      </c>
      <c r="HW14" s="0" t="n">
        <v>0.550932185942605</v>
      </c>
      <c r="HX14" s="0" t="n">
        <v>0.0733624505596079</v>
      </c>
      <c r="HY14" s="0" t="n">
        <v>0.556140821712517</v>
      </c>
      <c r="HZ14" s="0" t="n">
        <v>0.0727942082530902</v>
      </c>
      <c r="IA14" s="0" t="n">
        <v>0.555165887362747</v>
      </c>
      <c r="IB14" s="0" t="n">
        <v>0.0730271125730351</v>
      </c>
      <c r="IC14" s="0" t="n">
        <v>0.557325660527407</v>
      </c>
      <c r="ID14" s="0" t="n">
        <v>0.0734933343464045</v>
      </c>
      <c r="IE14" s="0" t="n">
        <v>0.54823723626486</v>
      </c>
      <c r="IF14" s="0" t="n">
        <v>0.0730887713452565</v>
      </c>
      <c r="IG14" s="0" t="n">
        <v>0.556984767615126</v>
      </c>
      <c r="IH14" s="0" t="n">
        <v>0.0738138824058346</v>
      </c>
      <c r="II14" s="0" t="n">
        <v>0.559268746850554</v>
      </c>
      <c r="IJ14" s="0" t="n">
        <v>0.0739113875895797</v>
      </c>
      <c r="IK14" s="0" t="n">
        <v>0.564900274098018</v>
      </c>
      <c r="IL14" s="0" t="n">
        <v>0.0732618303088273</v>
      </c>
      <c r="IO14" s="0" t="n">
        <v>0.599794676306971</v>
      </c>
      <c r="IP14" s="0" t="n">
        <v>0.075786517939459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0563673193847</v>
      </c>
      <c r="D15" s="0" t="n">
        <v>0.077402531168192</v>
      </c>
      <c r="E15" s="0" t="n">
        <v>0.817936504205058</v>
      </c>
      <c r="F15" s="0" t="n">
        <v>0.0987188591951969</v>
      </c>
      <c r="I15" s="0" t="n">
        <v>0.472698641209195</v>
      </c>
      <c r="J15" s="0" t="n">
        <v>0.0629898880363038</v>
      </c>
      <c r="K15" s="0" t="n">
        <v>0.483042385445826</v>
      </c>
      <c r="L15" s="0" t="n">
        <v>0.0645679447246823</v>
      </c>
      <c r="M15" s="0" t="n">
        <v>0.470899996654317</v>
      </c>
      <c r="N15" s="0" t="n">
        <v>0.0731457833094521</v>
      </c>
      <c r="O15" s="0" t="n">
        <v>0.502369553820637</v>
      </c>
      <c r="P15" s="0" t="n">
        <v>0.0672918134704461</v>
      </c>
      <c r="Q15" s="0" t="n">
        <v>0.512233476787599</v>
      </c>
      <c r="R15" s="0" t="n">
        <v>0.0675135414956254</v>
      </c>
      <c r="S15" s="0" t="n">
        <v>0.524946929816825</v>
      </c>
      <c r="T15" s="0" t="n">
        <v>0.0690896778305559</v>
      </c>
      <c r="U15" s="0" t="n">
        <v>0.512399775448032</v>
      </c>
      <c r="V15" s="0" t="n">
        <v>0.0689440478734961</v>
      </c>
      <c r="W15" s="0" t="n">
        <v>0.528818599916082</v>
      </c>
      <c r="X15" s="0" t="n">
        <v>0.0688729952090039</v>
      </c>
      <c r="Y15" s="0" t="n">
        <v>0.528950305896843</v>
      </c>
      <c r="Z15" s="0" t="n">
        <v>0.0687423915331128</v>
      </c>
      <c r="AA15" s="0" t="n">
        <v>0.514647340136373</v>
      </c>
      <c r="AB15" s="0" t="n">
        <v>0.068931071856503</v>
      </c>
      <c r="AC15" s="0" t="n">
        <v>0.518000147310889</v>
      </c>
      <c r="AD15" s="0" t="n">
        <v>0.0698387532268008</v>
      </c>
      <c r="AE15" s="0" t="n">
        <v>0.52252330389964</v>
      </c>
      <c r="AF15" s="0" t="n">
        <v>0.0702722232743093</v>
      </c>
      <c r="AG15" s="0" t="n">
        <v>0.525797618177209</v>
      </c>
      <c r="AH15" s="0" t="n">
        <v>0.0701837063272149</v>
      </c>
      <c r="AI15" s="0" t="n">
        <v>0.533886539724196</v>
      </c>
      <c r="AJ15" s="0" t="n">
        <v>0.070530652944316</v>
      </c>
      <c r="AK15" s="0" t="n">
        <v>0.527677690543302</v>
      </c>
      <c r="AL15" s="0" t="n">
        <v>0.0705760317032906</v>
      </c>
      <c r="AM15" s="0" t="n">
        <v>0.553228511897286</v>
      </c>
      <c r="AN15" s="0" t="n">
        <v>0.0761507445636617</v>
      </c>
      <c r="AO15" s="0" t="n">
        <v>0.545670209171869</v>
      </c>
      <c r="AP15" s="0" t="n">
        <v>0.0702470830973686</v>
      </c>
      <c r="AQ15" s="0" t="n">
        <v>0.538027492276784</v>
      </c>
      <c r="AR15" s="0" t="n">
        <v>0.0699100244699107</v>
      </c>
      <c r="AS15" s="0" t="n">
        <v>0.565142877757727</v>
      </c>
      <c r="AT15" s="0" t="n">
        <v>0.0767051394721277</v>
      </c>
      <c r="AU15" s="0" t="n">
        <v>0.533750857447873</v>
      </c>
      <c r="AV15" s="0" t="n">
        <v>0.071309730876582</v>
      </c>
      <c r="AW15" s="0" t="n">
        <v>0.539297090349084</v>
      </c>
      <c r="AX15" s="0" t="n">
        <v>0.0711019436591335</v>
      </c>
      <c r="AY15" s="0" t="n">
        <v>0.550021133961303</v>
      </c>
      <c r="AZ15" s="0" t="n">
        <v>0.071272582013172</v>
      </c>
      <c r="BA15" s="0" t="n">
        <v>0.557879445555753</v>
      </c>
      <c r="BB15" s="0" t="n">
        <v>0.0708951812419016</v>
      </c>
      <c r="BC15" s="0" t="n">
        <v>0.545827626620002</v>
      </c>
      <c r="BD15" s="0" t="n">
        <v>0.0720244814569135</v>
      </c>
      <c r="BE15" s="0" t="n">
        <v>0.551396863499459</v>
      </c>
      <c r="BF15" s="0" t="n">
        <v>0.0716419772681299</v>
      </c>
      <c r="BG15" s="0" t="n">
        <v>0.550144684456304</v>
      </c>
      <c r="BH15" s="0" t="n">
        <v>0.0717635192750494</v>
      </c>
      <c r="BI15" s="0" t="n">
        <v>0.552406712699657</v>
      </c>
      <c r="BJ15" s="0" t="n">
        <v>0.0722334657840589</v>
      </c>
      <c r="BK15" s="0" t="n">
        <v>0.554297805460408</v>
      </c>
      <c r="BL15" s="0" t="n">
        <v>0.0720205526991966</v>
      </c>
      <c r="BM15" s="0" t="n">
        <v>0.543293671681972</v>
      </c>
      <c r="BN15" s="0" t="n">
        <v>0.0718421598273583</v>
      </c>
      <c r="BO15" s="0" t="n">
        <v>0.551926740515556</v>
      </c>
      <c r="BP15" s="0" t="n">
        <v>0.0725126281986672</v>
      </c>
      <c r="BQ15" s="0" t="n">
        <v>0.56057014689402</v>
      </c>
      <c r="BR15" s="0" t="n">
        <v>0.0723568790288847</v>
      </c>
      <c r="BS15" s="0" t="n">
        <v>0.567389342482338</v>
      </c>
      <c r="BT15" s="0" t="n">
        <v>0.0725520905721227</v>
      </c>
      <c r="BU15" s="0" t="n">
        <v>0.55428915478497</v>
      </c>
      <c r="BV15" s="0" t="n">
        <v>0.0726579236358296</v>
      </c>
      <c r="BW15" s="0" t="n">
        <v>0.565081613691085</v>
      </c>
      <c r="BX15" s="0" t="n">
        <v>0.0725079001255662</v>
      </c>
      <c r="BY15" s="0" t="n">
        <v>0.566047456995185</v>
      </c>
      <c r="BZ15" s="0" t="n">
        <v>0.0722085951366991</v>
      </c>
      <c r="CA15" s="0" t="n">
        <v>0.560113717421633</v>
      </c>
      <c r="CB15" s="0" t="n">
        <v>0.0722186363497366</v>
      </c>
      <c r="CC15" s="0" t="n">
        <v>0.563260002818736</v>
      </c>
      <c r="CD15" s="0" t="n">
        <v>0.0741562190403451</v>
      </c>
      <c r="CE15" s="0" t="n">
        <v>0.576832885908764</v>
      </c>
      <c r="CF15" s="0" t="n">
        <v>0.0741538984503576</v>
      </c>
      <c r="CG15" s="0" t="n">
        <v>0.568437231884865</v>
      </c>
      <c r="CH15" s="0" t="n">
        <v>0.0738395533938064</v>
      </c>
      <c r="CI15" s="0" t="n">
        <v>0.564958105409427</v>
      </c>
      <c r="CJ15" s="0" t="n">
        <v>0.0744831137029505</v>
      </c>
      <c r="CK15" s="0" t="n">
        <v>0.581742444656518</v>
      </c>
      <c r="CL15" s="0" t="n">
        <v>0.0746786377175676</v>
      </c>
      <c r="CM15" s="0" t="n">
        <v>0.564414619071709</v>
      </c>
      <c r="CN15" s="0" t="n">
        <v>0.0749828311032541</v>
      </c>
      <c r="CO15" s="0" t="n">
        <v>0.583334632015281</v>
      </c>
      <c r="CP15" s="0" t="n">
        <v>0.0744467932169408</v>
      </c>
      <c r="CQ15" s="0" t="n">
        <v>0.590702001817949</v>
      </c>
      <c r="CR15" s="0" t="n">
        <v>0.0819364198465344</v>
      </c>
      <c r="CS15" s="0" t="n">
        <v>0.594274552486949</v>
      </c>
      <c r="CT15" s="0" t="n">
        <v>0.075121108079554</v>
      </c>
      <c r="CU15" s="0" t="n">
        <v>0.590673737222741</v>
      </c>
      <c r="CV15" s="0" t="n">
        <v>0.0753059325738271</v>
      </c>
      <c r="CW15" s="0" t="n">
        <v>0.590107250474812</v>
      </c>
      <c r="CX15" s="0" t="n">
        <v>0.0752496395517832</v>
      </c>
      <c r="CY15" s="0" t="n">
        <v>0.596034403411571</v>
      </c>
      <c r="CZ15" s="0" t="n">
        <v>0.0752189422596246</v>
      </c>
      <c r="DA15" s="0" t="n">
        <v>0.601747207506727</v>
      </c>
      <c r="DB15" s="0" t="n">
        <v>0.0754826566975419</v>
      </c>
      <c r="DC15" s="0" t="n">
        <v>0.583815134540931</v>
      </c>
      <c r="DD15" s="0" t="n">
        <v>0.0767501930166206</v>
      </c>
      <c r="DE15" s="0" t="n">
        <v>0.593563423556942</v>
      </c>
      <c r="DF15" s="0" t="n">
        <v>0.0758210222467957</v>
      </c>
      <c r="DG15" s="0" t="n">
        <v>0.607477633785725</v>
      </c>
      <c r="DH15" s="0" t="n">
        <v>0.0819780541271525</v>
      </c>
      <c r="DI15" s="0" t="n">
        <v>0.591835127747053</v>
      </c>
      <c r="DJ15" s="0" t="n">
        <v>0.0759719965240618</v>
      </c>
      <c r="DK15" s="0" t="n">
        <v>0.605819671522613</v>
      </c>
      <c r="DL15" s="0" t="n">
        <v>0.0842529235498412</v>
      </c>
      <c r="DM15" s="0" t="n">
        <v>0.620625838403979</v>
      </c>
      <c r="DN15" s="0" t="n">
        <v>0.0773094466226218</v>
      </c>
      <c r="DO15" s="0" t="n">
        <v>0.590747938423995</v>
      </c>
      <c r="DP15" s="0" t="n">
        <v>0.0782911160107982</v>
      </c>
      <c r="DQ15" s="0" t="n">
        <v>0.650819502506107</v>
      </c>
      <c r="DR15" s="0" t="n">
        <v>0.0850580578486258</v>
      </c>
      <c r="DS15" s="0" t="n">
        <v>0.627555749156709</v>
      </c>
      <c r="DT15" s="0" t="n">
        <v>0.0856144445271895</v>
      </c>
      <c r="DU15" s="0" t="n">
        <v>0.620913443073661</v>
      </c>
      <c r="DV15" s="0" t="n">
        <v>0.0869233919043065</v>
      </c>
      <c r="DW15" s="0" t="n">
        <v>0.639886006343615</v>
      </c>
      <c r="DX15" s="0" t="n">
        <v>0.0803207463061667</v>
      </c>
      <c r="DY15" s="0" t="n">
        <v>0.659111148731665</v>
      </c>
      <c r="DZ15" s="0" t="n">
        <v>0.08677204855294</v>
      </c>
      <c r="EA15" s="0" t="n">
        <v>0.668731588096155</v>
      </c>
      <c r="EB15" s="0" t="n">
        <v>0.089598219892138</v>
      </c>
      <c r="EC15" s="0" t="n">
        <v>0.67819374346625</v>
      </c>
      <c r="ED15" s="0" t="n">
        <v>0.0838365478385599</v>
      </c>
      <c r="EE15" s="0" t="n">
        <v>0.68614167946636</v>
      </c>
      <c r="EF15" s="0" t="n">
        <v>0.0942455794767818</v>
      </c>
      <c r="EG15" s="0" t="n">
        <v>0.757069118664957</v>
      </c>
      <c r="EH15" s="0" t="n">
        <v>0.0915665699165315</v>
      </c>
      <c r="EI15" s="0" t="n">
        <v>0.798396045684224</v>
      </c>
      <c r="EJ15" s="0" t="n">
        <v>0.0977705450091721</v>
      </c>
      <c r="EK15" s="0" t="n">
        <v>0.89100026764037</v>
      </c>
      <c r="EL15" s="0" t="n">
        <v>0.107895511527264</v>
      </c>
      <c r="EM15" s="0" t="n">
        <v>0.914824791807746</v>
      </c>
      <c r="EN15" s="0" t="n">
        <v>0.111925685678719</v>
      </c>
      <c r="EO15" s="0" t="n">
        <v>1.198800617412</v>
      </c>
      <c r="EP15" s="0" t="n">
        <v>0.133662983110889</v>
      </c>
      <c r="EQ15" s="0" t="n">
        <v>1.7712843928761</v>
      </c>
      <c r="ER15" s="0" t="n">
        <v>0.167481952073606</v>
      </c>
      <c r="ES15" s="0" t="n">
        <v>2.57072854997687</v>
      </c>
      <c r="ET15" s="0" t="n">
        <v>0.214135908746818</v>
      </c>
      <c r="EU15" s="0" t="n">
        <v>3.00067351877689</v>
      </c>
      <c r="EV15" s="0" t="n">
        <v>0.242620804697947</v>
      </c>
      <c r="EY15" s="0" t="n">
        <v>0.472698641209195</v>
      </c>
      <c r="EZ15" s="0" t="n">
        <v>0.0629898880363038</v>
      </c>
      <c r="FA15" s="0" t="n">
        <v>0.483042385445826</v>
      </c>
      <c r="FB15" s="0" t="n">
        <v>0.0645679447246823</v>
      </c>
      <c r="FC15" s="0" t="n">
        <v>0.470899996654317</v>
      </c>
      <c r="FD15" s="0" t="n">
        <v>0.0731457833094521</v>
      </c>
      <c r="FG15" s="0" t="n">
        <v>0.495722518180646</v>
      </c>
      <c r="FH15" s="0" t="n">
        <v>0.0659460348540075</v>
      </c>
      <c r="FM15" s="0" t="n">
        <v>0.502369553820637</v>
      </c>
      <c r="FN15" s="0" t="n">
        <v>0.0672918134704461</v>
      </c>
      <c r="FO15" s="0" t="n">
        <v>0.512233476787599</v>
      </c>
      <c r="FP15" s="0" t="n">
        <v>0.0675135414956254</v>
      </c>
      <c r="FQ15" s="0" t="n">
        <v>0.512399775448032</v>
      </c>
      <c r="FR15" s="0" t="n">
        <v>0.0689440478734961</v>
      </c>
      <c r="FS15" s="0" t="n">
        <v>0.528950305896843</v>
      </c>
      <c r="FT15" s="0" t="n">
        <v>0.0687423915331128</v>
      </c>
      <c r="FU15" s="0" t="n">
        <v>0.514647340136373</v>
      </c>
      <c r="FV15" s="0" t="n">
        <v>0.068931071856503</v>
      </c>
      <c r="FW15" s="0" t="n">
        <v>0.518000147310889</v>
      </c>
      <c r="FX15" s="0" t="n">
        <v>0.0698387532268008</v>
      </c>
      <c r="FY15" s="0" t="n">
        <v>0.52252330389964</v>
      </c>
      <c r="FZ15" s="0" t="n">
        <v>0.0702722232743093</v>
      </c>
      <c r="GA15" s="0" t="n">
        <v>0.525797618177209</v>
      </c>
      <c r="GB15" s="0" t="n">
        <v>0.0701837063272149</v>
      </c>
      <c r="GE15" s="0" t="n">
        <v>0.569813874085373</v>
      </c>
      <c r="GF15" s="0" t="n">
        <v>0.0725196137594826</v>
      </c>
      <c r="GK15" s="0" t="n">
        <v>0.527677690543302</v>
      </c>
      <c r="GL15" s="0" t="n">
        <v>0.0705760317032906</v>
      </c>
      <c r="GM15" s="0" t="n">
        <v>0.553228511897286</v>
      </c>
      <c r="GN15" s="0" t="n">
        <v>0.0761507445636617</v>
      </c>
      <c r="GO15" s="0" t="n">
        <v>0.545670209171869</v>
      </c>
      <c r="GP15" s="0" t="n">
        <v>0.0702470830973686</v>
      </c>
      <c r="GQ15" s="0" t="n">
        <v>0.538027492276784</v>
      </c>
      <c r="GR15" s="0" t="n">
        <v>0.0699100244699107</v>
      </c>
      <c r="GS15" s="0" t="n">
        <v>0.533750857447873</v>
      </c>
      <c r="GT15" s="0" t="n">
        <v>0.071309730876582</v>
      </c>
      <c r="GU15" s="0" t="n">
        <v>0.539297090349084</v>
      </c>
      <c r="GV15" s="0" t="n">
        <v>0.0711019436591335</v>
      </c>
      <c r="HA15" s="0" t="n">
        <v>0.527677690543302</v>
      </c>
      <c r="HB15" s="0" t="n">
        <v>0.0705760317032906</v>
      </c>
      <c r="HC15" s="0" t="n">
        <v>0.553228511897286</v>
      </c>
      <c r="HD15" s="0" t="n">
        <v>0.0761507445636617</v>
      </c>
      <c r="HE15" s="0" t="n">
        <v>0.545670209171869</v>
      </c>
      <c r="HF15" s="0" t="n">
        <v>0.0702470830973686</v>
      </c>
      <c r="HG15" s="0" t="n">
        <v>0.538027492276784</v>
      </c>
      <c r="HH15" s="0" t="n">
        <v>0.0699100244699107</v>
      </c>
      <c r="HI15" s="0" t="n">
        <v>0.533750857447873</v>
      </c>
      <c r="HJ15" s="0" t="n">
        <v>0.071309730876582</v>
      </c>
      <c r="HK15" s="0" t="n">
        <v>0.539297090349084</v>
      </c>
      <c r="HL15" s="0" t="n">
        <v>0.0711019436591335</v>
      </c>
      <c r="HO15" s="0" t="n">
        <v>0.586125922716663</v>
      </c>
      <c r="HP15" s="0" t="n">
        <v>0.073976756432866</v>
      </c>
      <c r="HU15" s="0" t="n">
        <v>0.550021133961303</v>
      </c>
      <c r="HV15" s="0" t="n">
        <v>0.071272582013172</v>
      </c>
      <c r="HW15" s="0" t="n">
        <v>0.545827626620002</v>
      </c>
      <c r="HX15" s="0" t="n">
        <v>0.0720244814569135</v>
      </c>
      <c r="HY15" s="0" t="n">
        <v>0.551396863499459</v>
      </c>
      <c r="HZ15" s="0" t="n">
        <v>0.0716419772681299</v>
      </c>
      <c r="IA15" s="0" t="n">
        <v>0.550144684456304</v>
      </c>
      <c r="IB15" s="0" t="n">
        <v>0.0717635192750494</v>
      </c>
      <c r="IC15" s="0" t="n">
        <v>0.552406712699657</v>
      </c>
      <c r="ID15" s="0" t="n">
        <v>0.0722334657840589</v>
      </c>
      <c r="IE15" s="0" t="n">
        <v>0.543293671681972</v>
      </c>
      <c r="IF15" s="0" t="n">
        <v>0.0718421598273583</v>
      </c>
      <c r="IG15" s="0" t="n">
        <v>0.551926740515556</v>
      </c>
      <c r="IH15" s="0" t="n">
        <v>0.0725126281986672</v>
      </c>
      <c r="II15" s="0" t="n">
        <v>0.55428915478497</v>
      </c>
      <c r="IJ15" s="0" t="n">
        <v>0.0726579236358296</v>
      </c>
      <c r="IK15" s="0" t="n">
        <v>0.560113717421633</v>
      </c>
      <c r="IL15" s="0" t="n">
        <v>0.0722186363497366</v>
      </c>
      <c r="IO15" s="0" t="n">
        <v>0.605697766987697</v>
      </c>
      <c r="IP15" s="0" t="n">
        <v>0.0761427012893913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10767597559238</v>
      </c>
      <c r="D16" s="0" t="n">
        <v>0.0776513526542478</v>
      </c>
      <c r="E16" s="0" t="n">
        <v>0.849068948599026</v>
      </c>
      <c r="F16" s="0" t="n">
        <v>0.101661391806958</v>
      </c>
      <c r="I16" s="0" t="n">
        <v>0.471308071242603</v>
      </c>
      <c r="J16" s="0" t="n">
        <v>0.0622375019740351</v>
      </c>
      <c r="K16" s="0" t="n">
        <v>0.481622255782896</v>
      </c>
      <c r="L16" s="0" t="n">
        <v>0.0637114954658938</v>
      </c>
      <c r="M16" s="0" t="n">
        <v>0.458021594484865</v>
      </c>
      <c r="N16" s="0" t="n">
        <v>0.0715699404165724</v>
      </c>
      <c r="O16" s="0" t="n">
        <v>0.500849902935981</v>
      </c>
      <c r="P16" s="0" t="n">
        <v>0.0663878081100881</v>
      </c>
      <c r="Q16" s="0" t="n">
        <v>0.51074858570671</v>
      </c>
      <c r="R16" s="0" t="n">
        <v>0.0667846280808222</v>
      </c>
      <c r="S16" s="0" t="n">
        <v>0.523404900855786</v>
      </c>
      <c r="T16" s="0" t="n">
        <v>0.0681522263912278</v>
      </c>
      <c r="U16" s="0" t="n">
        <v>0.51086725806028</v>
      </c>
      <c r="V16" s="0" t="n">
        <v>0.0680036385556552</v>
      </c>
      <c r="W16" s="0" t="n">
        <v>0.527262741203767</v>
      </c>
      <c r="X16" s="0" t="n">
        <v>0.0679996345941077</v>
      </c>
      <c r="Y16" s="0" t="n">
        <v>0.527460370326075</v>
      </c>
      <c r="Z16" s="0" t="n">
        <v>0.0680017015420004</v>
      </c>
      <c r="AA16" s="0" t="n">
        <v>0.512970110700398</v>
      </c>
      <c r="AB16" s="0" t="n">
        <v>0.0678922685482154</v>
      </c>
      <c r="AC16" s="0" t="n">
        <v>0.516382873767785</v>
      </c>
      <c r="AD16" s="0" t="n">
        <v>0.0687907695342757</v>
      </c>
      <c r="AE16" s="0" t="n">
        <v>0.520896850413069</v>
      </c>
      <c r="AF16" s="0" t="n">
        <v>0.0692291043495941</v>
      </c>
      <c r="AG16" s="0" t="n">
        <v>0.524185312721664</v>
      </c>
      <c r="AH16" s="0" t="n">
        <v>0.0691917423484693</v>
      </c>
      <c r="AI16" s="0" t="n">
        <v>0.532220846787109</v>
      </c>
      <c r="AJ16" s="0" t="n">
        <v>0.0694815016624585</v>
      </c>
      <c r="AK16" s="0" t="n">
        <v>0.526132306575923</v>
      </c>
      <c r="AL16" s="0" t="n">
        <v>0.0696294078340702</v>
      </c>
      <c r="AM16" s="0" t="n">
        <v>0.543831332800614</v>
      </c>
      <c r="AN16" s="0" t="n">
        <v>0.0747144369108352</v>
      </c>
      <c r="AO16" s="0" t="n">
        <v>0.544150332716168</v>
      </c>
      <c r="AP16" s="0" t="n">
        <v>0.0695335206407491</v>
      </c>
      <c r="AQ16" s="0" t="n">
        <v>0.536375942771518</v>
      </c>
      <c r="AR16" s="0" t="n">
        <v>0.0690930131398841</v>
      </c>
      <c r="AS16" s="0" t="n">
        <v>0.555860674766357</v>
      </c>
      <c r="AT16" s="0" t="n">
        <v>0.0752923955626605</v>
      </c>
      <c r="AU16" s="0" t="n">
        <v>0.532227912006186</v>
      </c>
      <c r="AV16" s="0" t="n">
        <v>0.0704316415539891</v>
      </c>
      <c r="AW16" s="0" t="n">
        <v>0.537718595416078</v>
      </c>
      <c r="AX16" s="0" t="n">
        <v>0.0702316342562692</v>
      </c>
      <c r="AY16" s="0" t="n">
        <v>0.548485961329084</v>
      </c>
      <c r="AZ16" s="0" t="n">
        <v>0.0705180626760539</v>
      </c>
      <c r="BA16" s="0" t="n">
        <v>0.556341367522016</v>
      </c>
      <c r="BB16" s="0" t="n">
        <v>0.0702810004512935</v>
      </c>
      <c r="BC16" s="0" t="n">
        <v>0.544158803619536</v>
      </c>
      <c r="BD16" s="0" t="n">
        <v>0.0709903568510999</v>
      </c>
      <c r="BE16" s="0" t="n">
        <v>0.54984066877028</v>
      </c>
      <c r="BF16" s="0" t="n">
        <v>0.0708133219198491</v>
      </c>
      <c r="BG16" s="0" t="n">
        <v>0.548500407216983</v>
      </c>
      <c r="BH16" s="0" t="n">
        <v>0.0708235491369405</v>
      </c>
      <c r="BI16" s="0" t="n">
        <v>0.550797155706721</v>
      </c>
      <c r="BJ16" s="0" t="n">
        <v>0.071280571939563</v>
      </c>
      <c r="BK16" s="0" t="n">
        <v>0.552666759009696</v>
      </c>
      <c r="BL16" s="0" t="n">
        <v>0.0710872857589645</v>
      </c>
      <c r="BM16" s="0" t="n">
        <v>0.54167542052333</v>
      </c>
      <c r="BN16" s="0" t="n">
        <v>0.0709266522850902</v>
      </c>
      <c r="BO16" s="0" t="n">
        <v>0.550272129284499</v>
      </c>
      <c r="BP16" s="0" t="n">
        <v>0.0715276440958404</v>
      </c>
      <c r="BQ16" s="0" t="n">
        <v>0.5589470768174</v>
      </c>
      <c r="BR16" s="0" t="n">
        <v>0.0714931339045171</v>
      </c>
      <c r="BS16" s="0" t="n">
        <v>0.565776524405298</v>
      </c>
      <c r="BT16" s="0" t="n">
        <v>0.0717082315277836</v>
      </c>
      <c r="BU16" s="0" t="n">
        <v>0.55265871489792</v>
      </c>
      <c r="BV16" s="0" t="n">
        <v>0.0717307899784006</v>
      </c>
      <c r="BW16" s="0" t="n">
        <v>0.563440704358474</v>
      </c>
      <c r="BX16" s="0" t="n">
        <v>0.071646049047727</v>
      </c>
      <c r="BY16" s="0" t="n">
        <v>0.564480165878528</v>
      </c>
      <c r="BZ16" s="0" t="n">
        <v>0.0715317013515292</v>
      </c>
      <c r="CA16" s="0" t="n">
        <v>0.558533967735508</v>
      </c>
      <c r="CB16" s="0" t="n">
        <v>0.0715333874435582</v>
      </c>
      <c r="CC16" s="0" t="n">
        <v>0.561495394955328</v>
      </c>
      <c r="CD16" s="0" t="n">
        <v>0.0730476890189938</v>
      </c>
      <c r="CE16" s="0" t="n">
        <v>0.575115427845274</v>
      </c>
      <c r="CF16" s="0" t="n">
        <v>0.0731509294048082</v>
      </c>
      <c r="CG16" s="0" t="n">
        <v>0.566846334148397</v>
      </c>
      <c r="CH16" s="0" t="n">
        <v>0.0730717676963948</v>
      </c>
      <c r="CI16" s="0" t="n">
        <v>0.563315664677987</v>
      </c>
      <c r="CJ16" s="0" t="n">
        <v>0.0735465472020849</v>
      </c>
      <c r="CK16" s="0" t="n">
        <v>0.579945818040292</v>
      </c>
      <c r="CL16" s="0" t="n">
        <v>0.073619907562886</v>
      </c>
      <c r="CM16" s="0" t="n">
        <v>0.562753048731614</v>
      </c>
      <c r="CN16" s="0" t="n">
        <v>0.0739841002869886</v>
      </c>
      <c r="CO16" s="0" t="n">
        <v>0.581648712527064</v>
      </c>
      <c r="CP16" s="0" t="n">
        <v>0.0735880541940977</v>
      </c>
      <c r="CQ16" s="0" t="n">
        <v>0.580062886731305</v>
      </c>
      <c r="CR16" s="0" t="n">
        <v>0.080385783295127</v>
      </c>
      <c r="CS16" s="0" t="n">
        <v>0.5925533054081</v>
      </c>
      <c r="CT16" s="0" t="n">
        <v>0.0742345010213822</v>
      </c>
      <c r="CU16" s="0" t="n">
        <v>0.58887761182037</v>
      </c>
      <c r="CV16" s="0" t="n">
        <v>0.0742958009653875</v>
      </c>
      <c r="CW16" s="0" t="n">
        <v>0.588415818752344</v>
      </c>
      <c r="CX16" s="0" t="n">
        <v>0.074368349134111</v>
      </c>
      <c r="CY16" s="0" t="n">
        <v>0.594296701746112</v>
      </c>
      <c r="CZ16" s="0" t="n">
        <v>0.0743285775314625</v>
      </c>
      <c r="DA16" s="0" t="n">
        <v>0.600029237141139</v>
      </c>
      <c r="DB16" s="0" t="n">
        <v>0.0746537314428881</v>
      </c>
      <c r="DC16" s="0" t="n">
        <v>0.582059402641821</v>
      </c>
      <c r="DD16" s="0" t="n">
        <v>0.0756472951517771</v>
      </c>
      <c r="DE16" s="0" t="n">
        <v>0.591886424576356</v>
      </c>
      <c r="DF16" s="0" t="n">
        <v>0.074976635259854</v>
      </c>
      <c r="DG16" s="0" t="n">
        <v>0.597718531076185</v>
      </c>
      <c r="DH16" s="0" t="n">
        <v>0.0804816654619096</v>
      </c>
      <c r="DI16" s="0" t="n">
        <v>0.590164972568098</v>
      </c>
      <c r="DJ16" s="0" t="n">
        <v>0.0751747685755105</v>
      </c>
      <c r="DK16" s="0" t="n">
        <v>0.595334731665283</v>
      </c>
      <c r="DL16" s="0" t="n">
        <v>0.0826845694656003</v>
      </c>
      <c r="DM16" s="0" t="n">
        <v>0.618853016723139</v>
      </c>
      <c r="DN16" s="0" t="n">
        <v>0.0764746557468077</v>
      </c>
      <c r="DO16" s="0" t="n">
        <v>0.588992478144739</v>
      </c>
      <c r="DP16" s="0" t="n">
        <v>0.0772265415502216</v>
      </c>
      <c r="DQ16" s="0" t="n">
        <v>0.640157470891718</v>
      </c>
      <c r="DR16" s="0" t="n">
        <v>0.083483644448959</v>
      </c>
      <c r="DS16" s="0" t="n">
        <v>0.617188732913807</v>
      </c>
      <c r="DT16" s="0" t="n">
        <v>0.0840063962605306</v>
      </c>
      <c r="DU16" s="0" t="n">
        <v>0.609266282499558</v>
      </c>
      <c r="DV16" s="0" t="n">
        <v>0.0852229466955442</v>
      </c>
      <c r="DW16" s="0" t="n">
        <v>0.63810637870568</v>
      </c>
      <c r="DX16" s="0" t="n">
        <v>0.0795860891360453</v>
      </c>
      <c r="DY16" s="0" t="n">
        <v>0.648438037511044</v>
      </c>
      <c r="DZ16" s="0" t="n">
        <v>0.0851335354020746</v>
      </c>
      <c r="EA16" s="0" t="n">
        <v>0.656910965088037</v>
      </c>
      <c r="EB16" s="0" t="n">
        <v>0.0878955401027414</v>
      </c>
      <c r="EC16" s="0" t="n">
        <v>0.676297231757662</v>
      </c>
      <c r="ED16" s="0" t="n">
        <v>0.0830415376096186</v>
      </c>
      <c r="EE16" s="0" t="n">
        <v>0.67333180136809</v>
      </c>
      <c r="EF16" s="0" t="n">
        <v>0.0924437676157123</v>
      </c>
      <c r="EG16" s="0" t="n">
        <v>0.754897816246638</v>
      </c>
      <c r="EH16" s="0" t="n">
        <v>0.0905052407812405</v>
      </c>
      <c r="EI16" s="0" t="n">
        <v>0.786181336772379</v>
      </c>
      <c r="EJ16" s="0" t="n">
        <v>0.0960037639384383</v>
      </c>
      <c r="EK16" s="0" t="n">
        <v>0.877741261810315</v>
      </c>
      <c r="EL16" s="0" t="n">
        <v>0.105998171847379</v>
      </c>
      <c r="EM16" s="0" t="n">
        <v>0.901309088374343</v>
      </c>
      <c r="EN16" s="0" t="n">
        <v>0.109967168530324</v>
      </c>
      <c r="EO16" s="0" t="n">
        <v>1.1807077113814</v>
      </c>
      <c r="EP16" s="0" t="n">
        <v>0.131290309423415</v>
      </c>
      <c r="EQ16" s="0" t="n">
        <v>1.74673111664699</v>
      </c>
      <c r="ER16" s="0" t="n">
        <v>0.164772821857385</v>
      </c>
      <c r="ES16" s="0" t="n">
        <v>2.53560982738915</v>
      </c>
      <c r="ET16" s="0" t="n">
        <v>0.210769763844516</v>
      </c>
      <c r="EU16" s="0" t="n">
        <v>2.9581618555194</v>
      </c>
      <c r="EV16" s="0" t="n">
        <v>0.238559507331965</v>
      </c>
      <c r="EY16" s="0" t="n">
        <v>0.471308071242603</v>
      </c>
      <c r="EZ16" s="0" t="n">
        <v>0.0622375019740351</v>
      </c>
      <c r="FA16" s="0" t="n">
        <v>0.481622255782896</v>
      </c>
      <c r="FB16" s="0" t="n">
        <v>0.0637114954658938</v>
      </c>
      <c r="FC16" s="0" t="n">
        <v>0.458021594484865</v>
      </c>
      <c r="FD16" s="0" t="n">
        <v>0.0715699404165724</v>
      </c>
      <c r="FG16" s="0" t="n">
        <v>0.494649421502558</v>
      </c>
      <c r="FH16" s="0" t="n">
        <v>0.065292714532988</v>
      </c>
      <c r="FM16" s="0" t="n">
        <v>0.500849902935981</v>
      </c>
      <c r="FN16" s="0" t="n">
        <v>0.0663878081100881</v>
      </c>
      <c r="FO16" s="0" t="n">
        <v>0.51074858570671</v>
      </c>
      <c r="FP16" s="0" t="n">
        <v>0.0667846280808222</v>
      </c>
      <c r="FQ16" s="0" t="n">
        <v>0.51086725806028</v>
      </c>
      <c r="FR16" s="0" t="n">
        <v>0.0680036385556552</v>
      </c>
      <c r="FS16" s="0" t="n">
        <v>0.527460370326075</v>
      </c>
      <c r="FT16" s="0" t="n">
        <v>0.0680017015420004</v>
      </c>
      <c r="FU16" s="0" t="n">
        <v>0.512970110700398</v>
      </c>
      <c r="FV16" s="0" t="n">
        <v>0.0678922685482154</v>
      </c>
      <c r="FW16" s="0" t="n">
        <v>0.516382873767785</v>
      </c>
      <c r="FX16" s="0" t="n">
        <v>0.0687907695342757</v>
      </c>
      <c r="FY16" s="0" t="n">
        <v>0.520896850413069</v>
      </c>
      <c r="FZ16" s="0" t="n">
        <v>0.0692291043495941</v>
      </c>
      <c r="GA16" s="0" t="n">
        <v>0.524185312721664</v>
      </c>
      <c r="GB16" s="0" t="n">
        <v>0.0691917423484693</v>
      </c>
      <c r="GE16" s="0" t="n">
        <v>0.577638632822022</v>
      </c>
      <c r="GF16" s="0" t="n">
        <v>0.0731322053388144</v>
      </c>
      <c r="GK16" s="0" t="n">
        <v>0.526132306575923</v>
      </c>
      <c r="GL16" s="0" t="n">
        <v>0.0696294078340702</v>
      </c>
      <c r="GM16" s="0" t="n">
        <v>0.543831332800614</v>
      </c>
      <c r="GN16" s="0" t="n">
        <v>0.0747144369108352</v>
      </c>
      <c r="GO16" s="0" t="n">
        <v>0.544150332716168</v>
      </c>
      <c r="GP16" s="0" t="n">
        <v>0.0695335206407491</v>
      </c>
      <c r="GQ16" s="0" t="n">
        <v>0.536375942771518</v>
      </c>
      <c r="GR16" s="0" t="n">
        <v>0.0690930131398841</v>
      </c>
      <c r="GS16" s="0" t="n">
        <v>0.532227912006186</v>
      </c>
      <c r="GT16" s="0" t="n">
        <v>0.0704316415539891</v>
      </c>
      <c r="GU16" s="0" t="n">
        <v>0.537718595416078</v>
      </c>
      <c r="GV16" s="0" t="n">
        <v>0.0702316342562692</v>
      </c>
      <c r="HA16" s="0" t="n">
        <v>0.526132306575923</v>
      </c>
      <c r="HB16" s="0" t="n">
        <v>0.0696294078340702</v>
      </c>
      <c r="HC16" s="0" t="n">
        <v>0.543831332800614</v>
      </c>
      <c r="HD16" s="0" t="n">
        <v>0.0747144369108352</v>
      </c>
      <c r="HE16" s="0" t="n">
        <v>0.544150332716168</v>
      </c>
      <c r="HF16" s="0" t="n">
        <v>0.0695335206407491</v>
      </c>
      <c r="HG16" s="0" t="n">
        <v>0.536375942771518</v>
      </c>
      <c r="HH16" s="0" t="n">
        <v>0.0690930131398841</v>
      </c>
      <c r="HI16" s="0" t="n">
        <v>0.532227912006186</v>
      </c>
      <c r="HJ16" s="0" t="n">
        <v>0.0704316415539891</v>
      </c>
      <c r="HK16" s="0" t="n">
        <v>0.537718595416078</v>
      </c>
      <c r="HL16" s="0" t="n">
        <v>0.0702316342562692</v>
      </c>
      <c r="HO16" s="0" t="n">
        <v>0.595256749451298</v>
      </c>
      <c r="HP16" s="0" t="n">
        <v>0.0747244910986229</v>
      </c>
      <c r="HU16" s="0" t="n">
        <v>0.548485961329084</v>
      </c>
      <c r="HV16" s="0" t="n">
        <v>0.0705180626760539</v>
      </c>
      <c r="HW16" s="0" t="n">
        <v>0.544158803619536</v>
      </c>
      <c r="HX16" s="0" t="n">
        <v>0.0709903568510999</v>
      </c>
      <c r="HY16" s="0" t="n">
        <v>0.54984066877028</v>
      </c>
      <c r="HZ16" s="0" t="n">
        <v>0.0708133219198491</v>
      </c>
      <c r="IA16" s="0" t="n">
        <v>0.548500407216983</v>
      </c>
      <c r="IB16" s="0" t="n">
        <v>0.0708235491369405</v>
      </c>
      <c r="IC16" s="0" t="n">
        <v>0.550797155706721</v>
      </c>
      <c r="ID16" s="0" t="n">
        <v>0.071280571939563</v>
      </c>
      <c r="IE16" s="0" t="n">
        <v>0.54167542052333</v>
      </c>
      <c r="IF16" s="0" t="n">
        <v>0.0709266522850902</v>
      </c>
      <c r="IG16" s="0" t="n">
        <v>0.550272129284499</v>
      </c>
      <c r="IH16" s="0" t="n">
        <v>0.0715276440958404</v>
      </c>
      <c r="II16" s="0" t="n">
        <v>0.55265871489792</v>
      </c>
      <c r="IJ16" s="0" t="n">
        <v>0.0717307899784006</v>
      </c>
      <c r="IK16" s="0" t="n">
        <v>0.558533967735508</v>
      </c>
      <c r="IL16" s="0" t="n">
        <v>0.0715333874435582</v>
      </c>
      <c r="IO16" s="0" t="n">
        <v>0.613262916286629</v>
      </c>
      <c r="IP16" s="0" t="n">
        <v>0.0767651432754678</v>
      </c>
    </row>
    <row r="17" customFormat="false" ht="12.75" hidden="false" customHeight="false" outlineLevel="0" collapsed="false">
      <c r="C17" s="0" t="n">
        <v>0.616506317276092</v>
      </c>
      <c r="D17" s="0" t="n">
        <v>0.0778806524340633</v>
      </c>
      <c r="E17" s="0" t="n">
        <v>0.880734540928416</v>
      </c>
      <c r="F17" s="0" t="n">
        <v>0.104611804958949</v>
      </c>
      <c r="I17" s="0" t="n">
        <v>0.472832180646434</v>
      </c>
      <c r="J17" s="0" t="n">
        <v>0.0618169545405189</v>
      </c>
      <c r="K17" s="0" t="n">
        <v>0.48319029312728</v>
      </c>
      <c r="L17" s="0" t="n">
        <v>0.0631715579889287</v>
      </c>
      <c r="M17" s="0" t="n">
        <v>0.447637023850694</v>
      </c>
      <c r="N17" s="0" t="n">
        <v>0.0700011095643041</v>
      </c>
      <c r="O17" s="0" t="n">
        <v>0.502526962480969</v>
      </c>
      <c r="P17" s="0" t="n">
        <v>0.0658274191511011</v>
      </c>
      <c r="Q17" s="0" t="n">
        <v>0.51236173697092</v>
      </c>
      <c r="R17" s="0" t="n">
        <v>0.0664186235901923</v>
      </c>
      <c r="S17" s="0" t="n">
        <v>0.525103997336852</v>
      </c>
      <c r="T17" s="0" t="n">
        <v>0.0675441641692395</v>
      </c>
      <c r="U17" s="0" t="n">
        <v>0.512562169507861</v>
      </c>
      <c r="V17" s="0" t="n">
        <v>0.0674034265816804</v>
      </c>
      <c r="W17" s="0" t="n">
        <v>0.528968200429887</v>
      </c>
      <c r="X17" s="0" t="n">
        <v>0.0674753599290881</v>
      </c>
      <c r="Y17" s="0" t="n">
        <v>0.529079036051781</v>
      </c>
      <c r="Z17" s="0" t="n">
        <v>0.0676164082298344</v>
      </c>
      <c r="AA17" s="0" t="n">
        <v>0.514823202037115</v>
      </c>
      <c r="AB17" s="0" t="n">
        <v>0.0672153170049021</v>
      </c>
      <c r="AC17" s="0" t="n">
        <v>0.518173066091428</v>
      </c>
      <c r="AD17" s="0" t="n">
        <v>0.0680772886463802</v>
      </c>
      <c r="AE17" s="0" t="n">
        <v>0.522696522682478</v>
      </c>
      <c r="AF17" s="0" t="n">
        <v>0.0685258065763875</v>
      </c>
      <c r="AG17" s="0" t="n">
        <v>0.525966070412675</v>
      </c>
      <c r="AH17" s="0" t="n">
        <v>0.0685495403062613</v>
      </c>
      <c r="AI17" s="0" t="n">
        <v>0.534057412969839</v>
      </c>
      <c r="AJ17" s="0" t="n">
        <v>0.0687727873128519</v>
      </c>
      <c r="AK17" s="0" t="n">
        <v>0.527839930491071</v>
      </c>
      <c r="AL17" s="0" t="n">
        <v>0.0690225067541351</v>
      </c>
      <c r="AM17" s="0" t="n">
        <v>0.536260000516738</v>
      </c>
      <c r="AN17" s="0" t="n">
        <v>0.073358240663521</v>
      </c>
      <c r="AO17" s="0" t="n">
        <v>0.545792759988272</v>
      </c>
      <c r="AP17" s="0" t="n">
        <v>0.0691847678974796</v>
      </c>
      <c r="AQ17" s="0" t="n">
        <v>0.538169188416666</v>
      </c>
      <c r="AR17" s="0" t="n">
        <v>0.0686694646327494</v>
      </c>
      <c r="AS17" s="0" t="n">
        <v>0.548381737357138</v>
      </c>
      <c r="AT17" s="0" t="n">
        <v>0.0739620211313002</v>
      </c>
      <c r="AU17" s="0" t="n">
        <v>0.533905356101998</v>
      </c>
      <c r="AV17" s="0" t="n">
        <v>0.0699057280798965</v>
      </c>
      <c r="AW17" s="0" t="n">
        <v>0.539449220109107</v>
      </c>
      <c r="AX17" s="0" t="n">
        <v>0.0697276274288157</v>
      </c>
      <c r="AY17" s="0" t="n">
        <v>0.550151888286215</v>
      </c>
      <c r="AZ17" s="0" t="n">
        <v>0.0701298078443988</v>
      </c>
      <c r="BA17" s="0" t="n">
        <v>0.557980465792956</v>
      </c>
      <c r="BB17" s="0" t="n">
        <v>0.0700438107811638</v>
      </c>
      <c r="BC17" s="0" t="n">
        <v>0.54599865251423</v>
      </c>
      <c r="BD17" s="0" t="n">
        <v>0.0703052729497215</v>
      </c>
      <c r="BE17" s="0" t="n">
        <v>0.551540250702097</v>
      </c>
      <c r="BF17" s="0" t="n">
        <v>0.0703444584232973</v>
      </c>
      <c r="BG17" s="0" t="n">
        <v>0.55030491845026</v>
      </c>
      <c r="BH17" s="0" t="n">
        <v>0.070248283364221</v>
      </c>
      <c r="BI17" s="0" t="n">
        <v>0.552567334912701</v>
      </c>
      <c r="BJ17" s="0" t="n">
        <v>0.0706762988464132</v>
      </c>
      <c r="BK17" s="0" t="n">
        <v>0.554456064845669</v>
      </c>
      <c r="BL17" s="0" t="n">
        <v>0.0705131043142417</v>
      </c>
      <c r="BM17" s="0" t="n">
        <v>0.543453208129799</v>
      </c>
      <c r="BN17" s="0" t="n">
        <v>0.0703822607911418</v>
      </c>
      <c r="BO17" s="0" t="n">
        <v>0.552093248372457</v>
      </c>
      <c r="BP17" s="0" t="n">
        <v>0.0709019786291259</v>
      </c>
      <c r="BQ17" s="0" t="n">
        <v>0.560718371350565</v>
      </c>
      <c r="BR17" s="0" t="n">
        <v>0.0710002568506072</v>
      </c>
      <c r="BS17" s="0" t="n">
        <v>0.567533037031506</v>
      </c>
      <c r="BT17" s="0" t="n">
        <v>0.0712307971026405</v>
      </c>
      <c r="BU17" s="0" t="n">
        <v>0.554448685236186</v>
      </c>
      <c r="BV17" s="0" t="n">
        <v>0.0711705068070033</v>
      </c>
      <c r="BW17" s="0" t="n">
        <v>0.565228782923023</v>
      </c>
      <c r="BX17" s="0" t="n">
        <v>0.0711580472391025</v>
      </c>
      <c r="BY17" s="0" t="n">
        <v>0.566161367753254</v>
      </c>
      <c r="BZ17" s="0" t="n">
        <v>0.0712348059201528</v>
      </c>
      <c r="CA17" s="0" t="n">
        <v>0.560230067681406</v>
      </c>
      <c r="CB17" s="0" t="n">
        <v>0.0712360322556812</v>
      </c>
      <c r="CC17" s="0" t="n">
        <v>0.563439642807548</v>
      </c>
      <c r="CD17" s="0" t="n">
        <v>0.0722976356815731</v>
      </c>
      <c r="CE17" s="0" t="n">
        <v>0.576998455200825</v>
      </c>
      <c r="CF17" s="0" t="n">
        <v>0.0725107598300663</v>
      </c>
      <c r="CG17" s="0" t="n">
        <v>0.568570466911957</v>
      </c>
      <c r="CH17" s="0" t="n">
        <v>0.0726872983235316</v>
      </c>
      <c r="CI17" s="0" t="n">
        <v>0.565120442313406</v>
      </c>
      <c r="CJ17" s="0" t="n">
        <v>0.07298303495419</v>
      </c>
      <c r="CK17" s="0" t="n">
        <v>0.581915400451589</v>
      </c>
      <c r="CL17" s="0" t="n">
        <v>0.0729346909083372</v>
      </c>
      <c r="CM17" s="0" t="n">
        <v>0.564585732301205</v>
      </c>
      <c r="CN17" s="0" t="n">
        <v>0.0733520004750956</v>
      </c>
      <c r="CO17" s="0" t="n">
        <v>0.583480913143285</v>
      </c>
      <c r="CP17" s="0" t="n">
        <v>0.0731160392239736</v>
      </c>
      <c r="CQ17" s="0" t="n">
        <v>0.571489539540369</v>
      </c>
      <c r="CR17" s="0" t="n">
        <v>0.0789002819929632</v>
      </c>
      <c r="CS17" s="0" t="n">
        <v>0.594423794677083</v>
      </c>
      <c r="CT17" s="0" t="n">
        <v>0.0737344675458379</v>
      </c>
      <c r="CU17" s="0" t="n">
        <v>0.590841342724085</v>
      </c>
      <c r="CV17" s="0" t="n">
        <v>0.0736711464487094</v>
      </c>
      <c r="CW17" s="0" t="n">
        <v>0.590256897760997</v>
      </c>
      <c r="CX17" s="0" t="n">
        <v>0.0738703108263977</v>
      </c>
      <c r="CY17" s="0" t="n">
        <v>0.596184071739691</v>
      </c>
      <c r="CZ17" s="0" t="n">
        <v>0.0738283866332708</v>
      </c>
      <c r="DA17" s="0" t="n">
        <v>0.601886252645644</v>
      </c>
      <c r="DB17" s="0" t="n">
        <v>0.0742178040740886</v>
      </c>
      <c r="DC17" s="0" t="n">
        <v>0.583994008913018</v>
      </c>
      <c r="DD17" s="0" t="n">
        <v>0.0749014555059594</v>
      </c>
      <c r="DE17" s="0" t="n">
        <v>0.593707591703245</v>
      </c>
      <c r="DF17" s="0" t="n">
        <v>0.0745198363319402</v>
      </c>
      <c r="DG17" s="0" t="n">
        <v>0.589855403224765</v>
      </c>
      <c r="DH17" s="0" t="n">
        <v>0.0790792313502342</v>
      </c>
      <c r="DI17" s="0" t="n">
        <v>0.591971843011065</v>
      </c>
      <c r="DJ17" s="0" t="n">
        <v>0.0747745062539339</v>
      </c>
      <c r="DK17" s="0" t="n">
        <v>0.586886467888572</v>
      </c>
      <c r="DL17" s="0" t="n">
        <v>0.0811897654651828</v>
      </c>
      <c r="DM17" s="0" t="n">
        <v>0.620764865833335</v>
      </c>
      <c r="DN17" s="0" t="n">
        <v>0.0760449983271804</v>
      </c>
      <c r="DO17" s="0" t="n">
        <v>0.590928586815641</v>
      </c>
      <c r="DP17" s="0" t="n">
        <v>0.07654357538077</v>
      </c>
      <c r="DQ17" s="0" t="n">
        <v>0.631565497163137</v>
      </c>
      <c r="DR17" s="0" t="n">
        <v>0.0820054302108865</v>
      </c>
      <c r="DS17" s="0" t="n">
        <v>0.608836181067723</v>
      </c>
      <c r="DT17" s="0" t="n">
        <v>0.0825010333683346</v>
      </c>
      <c r="DU17" s="0" t="n">
        <v>0.599880705935835</v>
      </c>
      <c r="DV17" s="0" t="n">
        <v>0.0835924594288667</v>
      </c>
      <c r="DW17" s="0" t="n">
        <v>0.640006890569358</v>
      </c>
      <c r="DX17" s="0" t="n">
        <v>0.0792781113067618</v>
      </c>
      <c r="DY17" s="0" t="n">
        <v>0.63983759360956</v>
      </c>
      <c r="DZ17" s="0" t="n">
        <v>0.0836214856645161</v>
      </c>
      <c r="EA17" s="0" t="n">
        <v>0.647384912300897</v>
      </c>
      <c r="EB17" s="0" t="n">
        <v>0.0862733338772993</v>
      </c>
      <c r="EC17" s="0" t="n">
        <v>0.678323487214288</v>
      </c>
      <c r="ED17" s="0" t="n">
        <v>0.0826907003974765</v>
      </c>
      <c r="EE17" s="0" t="n">
        <v>0.663007759321902</v>
      </c>
      <c r="EF17" s="0" t="n">
        <v>0.0907087741835416</v>
      </c>
      <c r="EG17" s="0" t="n">
        <v>0.757240255589962</v>
      </c>
      <c r="EH17" s="0" t="n">
        <v>0.0899103024247184</v>
      </c>
      <c r="EI17" s="0" t="n">
        <v>0.776335324486524</v>
      </c>
      <c r="EJ17" s="0" t="n">
        <v>0.0943928970511513</v>
      </c>
      <c r="EK17" s="0" t="n">
        <v>0.867053193821474</v>
      </c>
      <c r="EL17" s="0" t="n">
        <v>0.104265439610663</v>
      </c>
      <c r="EM17" s="0" t="n">
        <v>0.890414182030393</v>
      </c>
      <c r="EN17" s="0" t="n">
        <v>0.108186353264219</v>
      </c>
      <c r="EO17" s="0" t="n">
        <v>1.16611932882168</v>
      </c>
      <c r="EP17" s="0" t="n">
        <v>0.129111992833333</v>
      </c>
      <c r="EQ17" s="0" t="n">
        <v>1.72691925280736</v>
      </c>
      <c r="ER17" s="0" t="n">
        <v>0.162395079206568</v>
      </c>
      <c r="ES17" s="0" t="n">
        <v>2.50726510875366</v>
      </c>
      <c r="ET17" s="0" t="n">
        <v>0.207848205251655</v>
      </c>
      <c r="EU17" s="0" t="n">
        <v>2.92385526883517</v>
      </c>
      <c r="EV17" s="0" t="n">
        <v>0.23493780438602</v>
      </c>
      <c r="EY17" s="0" t="n">
        <v>0.472832180646434</v>
      </c>
      <c r="EZ17" s="0" t="n">
        <v>0.0618169545405189</v>
      </c>
      <c r="FA17" s="0" t="n">
        <v>0.48319029312728</v>
      </c>
      <c r="FB17" s="0" t="n">
        <v>0.0631715579889287</v>
      </c>
      <c r="FC17" s="0" t="n">
        <v>0.447637023850694</v>
      </c>
      <c r="FD17" s="0" t="n">
        <v>0.0700011095643041</v>
      </c>
      <c r="FG17" s="0" t="n">
        <v>0.495835590315112</v>
      </c>
      <c r="FH17" s="0" t="n">
        <v>0.0648787489903356</v>
      </c>
      <c r="FM17" s="0" t="n">
        <v>0.502526962480969</v>
      </c>
      <c r="FN17" s="0" t="n">
        <v>0.0658274191511011</v>
      </c>
      <c r="FO17" s="0" t="n">
        <v>0.51236173697092</v>
      </c>
      <c r="FP17" s="0" t="n">
        <v>0.0664186235901923</v>
      </c>
      <c r="FQ17" s="0" t="n">
        <v>0.512562169507861</v>
      </c>
      <c r="FR17" s="0" t="n">
        <v>0.0674034265816804</v>
      </c>
      <c r="FS17" s="0" t="n">
        <v>0.529079036051781</v>
      </c>
      <c r="FT17" s="0" t="n">
        <v>0.0676164082298344</v>
      </c>
      <c r="FU17" s="0" t="n">
        <v>0.514823202037115</v>
      </c>
      <c r="FV17" s="0" t="n">
        <v>0.0672153170049021</v>
      </c>
      <c r="FW17" s="0" t="n">
        <v>0.518173066091428</v>
      </c>
      <c r="FX17" s="0" t="n">
        <v>0.0680772886463802</v>
      </c>
      <c r="FY17" s="0" t="n">
        <v>0.522696522682478</v>
      </c>
      <c r="FZ17" s="0" t="n">
        <v>0.0685258065763875</v>
      </c>
      <c r="GA17" s="0" t="n">
        <v>0.525966070412675</v>
      </c>
      <c r="GB17" s="0" t="n">
        <v>0.0685495403062613</v>
      </c>
      <c r="GE17" s="0" t="n">
        <v>0.586547548881493</v>
      </c>
      <c r="GF17" s="0" t="n">
        <v>0.0739750582192839</v>
      </c>
      <c r="GK17" s="0" t="n">
        <v>0.527839930491071</v>
      </c>
      <c r="GL17" s="0" t="n">
        <v>0.0690225067541351</v>
      </c>
      <c r="GM17" s="0" t="n">
        <v>0.536260000516738</v>
      </c>
      <c r="GN17" s="0" t="n">
        <v>0.073358240663521</v>
      </c>
      <c r="GO17" s="0" t="n">
        <v>0.545792759988272</v>
      </c>
      <c r="GP17" s="0" t="n">
        <v>0.0691847678974796</v>
      </c>
      <c r="GQ17" s="0" t="n">
        <v>0.538169188416666</v>
      </c>
      <c r="GR17" s="0" t="n">
        <v>0.0686694646327494</v>
      </c>
      <c r="GS17" s="0" t="n">
        <v>0.533905356101998</v>
      </c>
      <c r="GT17" s="0" t="n">
        <v>0.0699057280798965</v>
      </c>
      <c r="GU17" s="0" t="n">
        <v>0.539449220109107</v>
      </c>
      <c r="GV17" s="0" t="n">
        <v>0.0697276274288157</v>
      </c>
      <c r="HA17" s="0" t="n">
        <v>0.527839930491071</v>
      </c>
      <c r="HB17" s="0" t="n">
        <v>0.0690225067541351</v>
      </c>
      <c r="HC17" s="0" t="n">
        <v>0.536260000516738</v>
      </c>
      <c r="HD17" s="0" t="n">
        <v>0.073358240663521</v>
      </c>
      <c r="HE17" s="0" t="n">
        <v>0.545792759988272</v>
      </c>
      <c r="HF17" s="0" t="n">
        <v>0.0691847678974796</v>
      </c>
      <c r="HG17" s="0" t="n">
        <v>0.538169188416666</v>
      </c>
      <c r="HH17" s="0" t="n">
        <v>0.0686694646327494</v>
      </c>
      <c r="HI17" s="0" t="n">
        <v>0.533905356101998</v>
      </c>
      <c r="HJ17" s="0" t="n">
        <v>0.0699057280798965</v>
      </c>
      <c r="HK17" s="0" t="n">
        <v>0.539449220109107</v>
      </c>
      <c r="HL17" s="0" t="n">
        <v>0.0697276274288157</v>
      </c>
      <c r="HO17" s="0" t="n">
        <v>0.60565353175829</v>
      </c>
      <c r="HP17" s="0" t="n">
        <v>0.0757352465664266</v>
      </c>
      <c r="HU17" s="0" t="n">
        <v>0.550151888286215</v>
      </c>
      <c r="HV17" s="0" t="n">
        <v>0.0701298078443988</v>
      </c>
      <c r="HW17" s="0" t="n">
        <v>0.54599865251423</v>
      </c>
      <c r="HX17" s="0" t="n">
        <v>0.0703052729497215</v>
      </c>
      <c r="HY17" s="0" t="n">
        <v>0.551540250702097</v>
      </c>
      <c r="HZ17" s="0" t="n">
        <v>0.0703444584232973</v>
      </c>
      <c r="IA17" s="0" t="n">
        <v>0.55030491845026</v>
      </c>
      <c r="IB17" s="0" t="n">
        <v>0.070248283364221</v>
      </c>
      <c r="IC17" s="0" t="n">
        <v>0.552567334912701</v>
      </c>
      <c r="ID17" s="0" t="n">
        <v>0.0706762988464132</v>
      </c>
      <c r="IE17" s="0" t="n">
        <v>0.543453208129799</v>
      </c>
      <c r="IF17" s="0" t="n">
        <v>0.0703822607911418</v>
      </c>
      <c r="IG17" s="0" t="n">
        <v>0.552093248372457</v>
      </c>
      <c r="IH17" s="0" t="n">
        <v>0.0709019786291259</v>
      </c>
      <c r="II17" s="0" t="n">
        <v>0.554448685236186</v>
      </c>
      <c r="IJ17" s="0" t="n">
        <v>0.0711705068070033</v>
      </c>
      <c r="IK17" s="0" t="n">
        <v>0.560230067681406</v>
      </c>
      <c r="IL17" s="0" t="n">
        <v>0.0712360322556812</v>
      </c>
      <c r="IO17" s="0" t="n">
        <v>0.621877240799245</v>
      </c>
      <c r="IP17" s="0" t="n">
        <v>0.0776034173497818</v>
      </c>
    </row>
    <row r="18" customFormat="false" ht="12.75" hidden="false" customHeight="false" outlineLevel="0" collapsed="false">
      <c r="C18" s="0" t="n">
        <v>0.615195552198659</v>
      </c>
      <c r="D18" s="0" t="n">
        <v>0.0780957505075045</v>
      </c>
      <c r="E18" s="0" t="n">
        <v>0.912942411434253</v>
      </c>
      <c r="F18" s="0" t="n">
        <v>0.107570119756429</v>
      </c>
      <c r="I18" s="0" t="n">
        <v>0.477204358526253</v>
      </c>
      <c r="J18" s="0" t="n">
        <v>0.0617466256766102</v>
      </c>
      <c r="K18" s="0" t="n">
        <v>0.487677966722749</v>
      </c>
      <c r="L18" s="0" t="n">
        <v>0.0629717301524376</v>
      </c>
      <c r="M18" s="0" t="n">
        <v>0.440029548768149</v>
      </c>
      <c r="N18" s="0" t="n">
        <v>0.0684820843686604</v>
      </c>
      <c r="O18" s="0" t="n">
        <v>0.507327436906061</v>
      </c>
      <c r="P18" s="0" t="n">
        <v>0.0656351382800374</v>
      </c>
      <c r="Q18" s="0" t="n">
        <v>0.517002428129227</v>
      </c>
      <c r="R18" s="0" t="n">
        <v>0.0664315241762608</v>
      </c>
      <c r="S18" s="0" t="n">
        <v>0.529969960590631</v>
      </c>
      <c r="T18" s="0" t="n">
        <v>0.067292066401498</v>
      </c>
      <c r="U18" s="0" t="n">
        <v>0.517410434027428</v>
      </c>
      <c r="V18" s="0" t="n">
        <v>0.0671696440949712</v>
      </c>
      <c r="W18" s="0" t="n">
        <v>0.533860440842557</v>
      </c>
      <c r="X18" s="0" t="n">
        <v>0.0673230845325552</v>
      </c>
      <c r="Y18" s="0" t="n">
        <v>0.533735559614528</v>
      </c>
      <c r="Z18" s="0" t="n">
        <v>0.0676033507631988</v>
      </c>
      <c r="AA18" s="0" t="n">
        <v>0.52012562516299</v>
      </c>
      <c r="AB18" s="0" t="n">
        <v>0.0669298032573799</v>
      </c>
      <c r="AC18" s="0" t="n">
        <v>0.523292484286979</v>
      </c>
      <c r="AD18" s="0" t="n">
        <v>0.0677294931015763</v>
      </c>
      <c r="AE18" s="0" t="n">
        <v>0.527843666393908</v>
      </c>
      <c r="AF18" s="0" t="n">
        <v>0.0681930674421756</v>
      </c>
      <c r="AG18" s="0" t="n">
        <v>0.531062063594121</v>
      </c>
      <c r="AH18" s="0" t="n">
        <v>0.0682851675114629</v>
      </c>
      <c r="AI18" s="0" t="n">
        <v>0.53931597151738</v>
      </c>
      <c r="AJ18" s="0" t="n">
        <v>0.0684354841133628</v>
      </c>
      <c r="AK18" s="0" t="n">
        <v>0.532725930929564</v>
      </c>
      <c r="AL18" s="0" t="n">
        <v>0.0687818529529128</v>
      </c>
      <c r="AM18" s="0" t="n">
        <v>0.530721041253372</v>
      </c>
      <c r="AN18" s="0" t="n">
        <v>0.0721191493200061</v>
      </c>
      <c r="AO18" s="0" t="n">
        <v>0.550525709035149</v>
      </c>
      <c r="AP18" s="0" t="n">
        <v>0.0692160670359425</v>
      </c>
      <c r="AQ18" s="0" t="n">
        <v>0.543328855772588</v>
      </c>
      <c r="AR18" s="0" t="n">
        <v>0.0686578900506795</v>
      </c>
      <c r="AS18" s="0" t="n">
        <v>0.542910071446459</v>
      </c>
      <c r="AT18" s="0" t="n">
        <v>0.0727503053245071</v>
      </c>
      <c r="AU18" s="0" t="n">
        <v>0.538709877379053</v>
      </c>
      <c r="AV18" s="0" t="n">
        <v>0.0697549753967348</v>
      </c>
      <c r="AW18" s="0" t="n">
        <v>0.544413327824628</v>
      </c>
      <c r="AX18" s="0" t="n">
        <v>0.0696119506936258</v>
      </c>
      <c r="AY18" s="0" t="n">
        <v>0.554946105830663</v>
      </c>
      <c r="AZ18" s="0" t="n">
        <v>0.0701247861174035</v>
      </c>
      <c r="BA18" s="0" t="n">
        <v>0.562725103908868</v>
      </c>
      <c r="BB18" s="0" t="n">
        <v>0.0701939785582593</v>
      </c>
      <c r="BC18" s="0" t="n">
        <v>0.55126676307881</v>
      </c>
      <c r="BD18" s="0" t="n">
        <v>0.0699991712066659</v>
      </c>
      <c r="BE18" s="0" t="n">
        <v>0.556421329408991</v>
      </c>
      <c r="BF18" s="0" t="n">
        <v>0.0702558783631304</v>
      </c>
      <c r="BG18" s="0" t="n">
        <v>0.555479352356235</v>
      </c>
      <c r="BH18" s="0" t="n">
        <v>0.0700628638315902</v>
      </c>
      <c r="BI18" s="0" t="n">
        <v>0.557639884992033</v>
      </c>
      <c r="BJ18" s="0" t="n">
        <v>0.0704470561384042</v>
      </c>
      <c r="BK18" s="0" t="n">
        <v>0.559587521717253</v>
      </c>
      <c r="BL18" s="0" t="n">
        <v>0.0703231028493907</v>
      </c>
      <c r="BM18" s="0" t="n">
        <v>0.548549336652203</v>
      </c>
      <c r="BN18" s="0" t="n">
        <v>0.0702327778660789</v>
      </c>
      <c r="BO18" s="0" t="n">
        <v>0.557310506136587</v>
      </c>
      <c r="BP18" s="0" t="n">
        <v>0.0706629763816953</v>
      </c>
      <c r="BQ18" s="0" t="n">
        <v>0.565806616422799</v>
      </c>
      <c r="BR18" s="0" t="n">
        <v>0.0708997889594976</v>
      </c>
      <c r="BS18" s="0" t="n">
        <v>0.572582112330512</v>
      </c>
      <c r="BT18" s="0" t="n">
        <v>0.0711406534720569</v>
      </c>
      <c r="BU18" s="0" t="n">
        <v>0.559580835506755</v>
      </c>
      <c r="BV18" s="0" t="n">
        <v>0.0710015611847647</v>
      </c>
      <c r="BW18" s="0" t="n">
        <v>0.570367701771308</v>
      </c>
      <c r="BX18" s="0" t="n">
        <v>0.0710652227204221</v>
      </c>
      <c r="BY18" s="0" t="n">
        <v>0.571017586030137</v>
      </c>
      <c r="BZ18" s="0" t="n">
        <v>0.0713308845975834</v>
      </c>
      <c r="CA18" s="0" t="n">
        <v>0.5651278895529</v>
      </c>
      <c r="CB18" s="0" t="n">
        <v>0.0713395666346842</v>
      </c>
      <c r="CC18" s="0" t="n">
        <v>0.569007773414717</v>
      </c>
      <c r="CD18" s="0" t="n">
        <v>0.0719388399580833</v>
      </c>
      <c r="CE18" s="0" t="n">
        <v>0.582399670644211</v>
      </c>
      <c r="CF18" s="0" t="n">
        <v>0.0722613682084224</v>
      </c>
      <c r="CG18" s="0" t="n">
        <v>0.573534277300469</v>
      </c>
      <c r="CH18" s="0" t="n">
        <v>0.0727029484316998</v>
      </c>
      <c r="CI18" s="0" t="n">
        <v>0.570293560872735</v>
      </c>
      <c r="CJ18" s="0" t="n">
        <v>0.0728172051485306</v>
      </c>
      <c r="CK18" s="0" t="n">
        <v>0.587565111687931</v>
      </c>
      <c r="CL18" s="0" t="n">
        <v>0.0726529350097593</v>
      </c>
      <c r="CM18" s="0" t="n">
        <v>0.569832572714297</v>
      </c>
      <c r="CN18" s="0" t="n">
        <v>0.0731141574625063</v>
      </c>
      <c r="CO18" s="0" t="n">
        <v>0.588751157905141</v>
      </c>
      <c r="CP18" s="0" t="n">
        <v>0.0730513776257421</v>
      </c>
      <c r="CQ18" s="0" t="n">
        <v>0.565215818807463</v>
      </c>
      <c r="CR18" s="0" t="n">
        <v>0.0775204365431534</v>
      </c>
      <c r="CS18" s="0" t="n">
        <v>0.599804270937239</v>
      </c>
      <c r="CT18" s="0" t="n">
        <v>0.0736428615152292</v>
      </c>
      <c r="CU18" s="0" t="n">
        <v>0.596479105470367</v>
      </c>
      <c r="CV18" s="0" t="n">
        <v>0.0734592694235967</v>
      </c>
      <c r="CW18" s="0" t="n">
        <v>0.595550023513616</v>
      </c>
      <c r="CX18" s="0" t="n">
        <v>0.0737772912925435</v>
      </c>
      <c r="CY18" s="0" t="n">
        <v>0.601614026266983</v>
      </c>
      <c r="CZ18" s="0" t="n">
        <v>0.0737402303074827</v>
      </c>
      <c r="DA18" s="0" t="n">
        <v>0.607237093531749</v>
      </c>
      <c r="DB18" s="0" t="n">
        <v>0.0741939267089714</v>
      </c>
      <c r="DC18" s="0" t="n">
        <v>0.5895344017772</v>
      </c>
      <c r="DD18" s="0" t="n">
        <v>0.0745452708506253</v>
      </c>
      <c r="DE18" s="0" t="n">
        <v>0.598947331195234</v>
      </c>
      <c r="DF18" s="0" t="n">
        <v>0.0744705897681684</v>
      </c>
      <c r="DG18" s="0" t="n">
        <v>0.584102735861606</v>
      </c>
      <c r="DH18" s="0" t="n">
        <v>0.0778090065388198</v>
      </c>
      <c r="DI18" s="0" t="n">
        <v>0.597176770167271</v>
      </c>
      <c r="DJ18" s="0" t="n">
        <v>0.0747887029434566</v>
      </c>
      <c r="DK18" s="0" t="n">
        <v>0.580705326805328</v>
      </c>
      <c r="DL18" s="0" t="n">
        <v>0.079809285905057</v>
      </c>
      <c r="DM18" s="0" t="n">
        <v>0.626277828754381</v>
      </c>
      <c r="DN18" s="0" t="n">
        <v>0.0760392524547027</v>
      </c>
      <c r="DO18" s="0" t="n">
        <v>0.596471647197302</v>
      </c>
      <c r="DP18" s="0" t="n">
        <v>0.0762720664012837</v>
      </c>
      <c r="DQ18" s="0" t="n">
        <v>0.625277947966077</v>
      </c>
      <c r="DR18" s="0" t="n">
        <v>0.0806637369654063</v>
      </c>
      <c r="DS18" s="0" t="n">
        <v>0.602725929459341</v>
      </c>
      <c r="DT18" s="0" t="n">
        <v>0.0811394182261124</v>
      </c>
      <c r="DU18" s="0" t="n">
        <v>0.59301272744478</v>
      </c>
      <c r="DV18" s="0" t="n">
        <v>0.0820764055465459</v>
      </c>
      <c r="DW18" s="0" t="n">
        <v>0.645504480446539</v>
      </c>
      <c r="DX18" s="0" t="n">
        <v>0.0794102729272973</v>
      </c>
      <c r="DY18" s="0" t="n">
        <v>0.633544414717161</v>
      </c>
      <c r="DZ18" s="0" t="n">
        <v>0.0822771441154857</v>
      </c>
      <c r="EA18" s="0" t="n">
        <v>0.640413275622201</v>
      </c>
      <c r="EB18" s="0" t="n">
        <v>0.0847758507728657</v>
      </c>
      <c r="EC18" s="0" t="n">
        <v>0.684183952749621</v>
      </c>
      <c r="ED18" s="0" t="n">
        <v>0.082799369471808</v>
      </c>
      <c r="EE18" s="0" t="n">
        <v>0.655451166282048</v>
      </c>
      <c r="EF18" s="0" t="n">
        <v>0.089087925278309</v>
      </c>
      <c r="EG18" s="0" t="n">
        <v>0.763994060855355</v>
      </c>
      <c r="EH18" s="0" t="n">
        <v>0.0898077565079763</v>
      </c>
      <c r="EI18" s="0" t="n">
        <v>0.769126582375177</v>
      </c>
      <c r="EJ18" s="0" t="n">
        <v>0.0929818845967795</v>
      </c>
      <c r="EK18" s="0" t="n">
        <v>0.859227606306869</v>
      </c>
      <c r="EL18" s="0" t="n">
        <v>0.102744579235638</v>
      </c>
      <c r="EM18" s="0" t="n">
        <v>0.882437257420056</v>
      </c>
      <c r="EN18" s="0" t="n">
        <v>0.106631815878623</v>
      </c>
      <c r="EO18" s="0" t="n">
        <v>1.15543340277999</v>
      </c>
      <c r="EP18" s="0" t="n">
        <v>0.127187452138774</v>
      </c>
      <c r="EQ18" s="0" t="n">
        <v>1.71238921735708</v>
      </c>
      <c r="ER18" s="0" t="n">
        <v>0.160413582742358</v>
      </c>
      <c r="ES18" s="0" t="n">
        <v>2.4864675641056</v>
      </c>
      <c r="ET18" s="0" t="n">
        <v>0.205450925470713</v>
      </c>
      <c r="EU18" s="0" t="n">
        <v>2.89868955297837</v>
      </c>
      <c r="EV18" s="0" t="n">
        <v>0.231854486475403</v>
      </c>
      <c r="EY18" s="0" t="n">
        <v>0.477204358526253</v>
      </c>
      <c r="EZ18" s="0" t="n">
        <v>0.0617466256766102</v>
      </c>
      <c r="FA18" s="0" t="n">
        <v>0.487677966722749</v>
      </c>
      <c r="FB18" s="0" t="n">
        <v>0.0629717301524376</v>
      </c>
      <c r="FC18" s="0" t="n">
        <v>0.440029548768149</v>
      </c>
      <c r="FD18" s="0" t="n">
        <v>0.0684820843686604</v>
      </c>
      <c r="FG18" s="0" t="n">
        <v>0.49922918334933</v>
      </c>
      <c r="FH18" s="0" t="n">
        <v>0.0647222305066913</v>
      </c>
      <c r="FM18" s="0" t="n">
        <v>0.507327436906061</v>
      </c>
      <c r="FN18" s="0" t="n">
        <v>0.0656351382800374</v>
      </c>
      <c r="FO18" s="0" t="n">
        <v>0.517002428129227</v>
      </c>
      <c r="FP18" s="0" t="n">
        <v>0.0664315241762608</v>
      </c>
      <c r="FQ18" s="0" t="n">
        <v>0.517410434027428</v>
      </c>
      <c r="FR18" s="0" t="n">
        <v>0.0671696440949712</v>
      </c>
      <c r="FS18" s="0" t="n">
        <v>0.533735559614528</v>
      </c>
      <c r="FT18" s="0" t="n">
        <v>0.0676033507631988</v>
      </c>
      <c r="FU18" s="0" t="n">
        <v>0.52012562516299</v>
      </c>
      <c r="FV18" s="0" t="n">
        <v>0.0669298032573799</v>
      </c>
      <c r="FW18" s="0" t="n">
        <v>0.523292484286979</v>
      </c>
      <c r="FX18" s="0" t="n">
        <v>0.0677294931015763</v>
      </c>
      <c r="FY18" s="0" t="n">
        <v>0.527843666393908</v>
      </c>
      <c r="FZ18" s="0" t="n">
        <v>0.0681930674421756</v>
      </c>
      <c r="GA18" s="0" t="n">
        <v>0.531062063594121</v>
      </c>
      <c r="GB18" s="0" t="n">
        <v>0.0682851675114629</v>
      </c>
      <c r="GE18" s="0" t="n">
        <v>0.595818874868011</v>
      </c>
      <c r="GF18" s="0" t="n">
        <v>0.0749798894731546</v>
      </c>
      <c r="GK18" s="0" t="n">
        <v>0.532725930929564</v>
      </c>
      <c r="GL18" s="0" t="n">
        <v>0.0687818529529128</v>
      </c>
      <c r="GM18" s="0" t="n">
        <v>0.530721041253372</v>
      </c>
      <c r="GN18" s="0" t="n">
        <v>0.0721191493200061</v>
      </c>
      <c r="GO18" s="0" t="n">
        <v>0.550525709035149</v>
      </c>
      <c r="GP18" s="0" t="n">
        <v>0.0692160670359425</v>
      </c>
      <c r="GQ18" s="0" t="n">
        <v>0.543328855772588</v>
      </c>
      <c r="GR18" s="0" t="n">
        <v>0.0686578900506795</v>
      </c>
      <c r="GS18" s="0" t="n">
        <v>0.538709877379053</v>
      </c>
      <c r="GT18" s="0" t="n">
        <v>0.0697549753967348</v>
      </c>
      <c r="GU18" s="0" t="n">
        <v>0.544413327824628</v>
      </c>
      <c r="GV18" s="0" t="n">
        <v>0.0696119506936258</v>
      </c>
      <c r="HA18" s="0" t="n">
        <v>0.532725930929564</v>
      </c>
      <c r="HB18" s="0" t="n">
        <v>0.0687818529529128</v>
      </c>
      <c r="HC18" s="0" t="n">
        <v>0.530721041253372</v>
      </c>
      <c r="HD18" s="0" t="n">
        <v>0.0721191493200061</v>
      </c>
      <c r="HE18" s="0" t="n">
        <v>0.550525709035149</v>
      </c>
      <c r="HF18" s="0" t="n">
        <v>0.0692160670359425</v>
      </c>
      <c r="HG18" s="0" t="n">
        <v>0.543328855772588</v>
      </c>
      <c r="HH18" s="0" t="n">
        <v>0.0686578900506795</v>
      </c>
      <c r="HI18" s="0" t="n">
        <v>0.538709877379053</v>
      </c>
      <c r="HJ18" s="0" t="n">
        <v>0.0697549753967348</v>
      </c>
      <c r="HK18" s="0" t="n">
        <v>0.544413327824628</v>
      </c>
      <c r="HL18" s="0" t="n">
        <v>0.0696119506936258</v>
      </c>
      <c r="HO18" s="0" t="n">
        <v>0.616473984167172</v>
      </c>
      <c r="HP18" s="0" t="n">
        <v>0.0769271374394699</v>
      </c>
      <c r="HU18" s="0" t="n">
        <v>0.554946105830663</v>
      </c>
      <c r="HV18" s="0" t="n">
        <v>0.0701247861174035</v>
      </c>
      <c r="HW18" s="0" t="n">
        <v>0.55126676307881</v>
      </c>
      <c r="HX18" s="0" t="n">
        <v>0.0699991712066659</v>
      </c>
      <c r="HY18" s="0" t="n">
        <v>0.556421329408991</v>
      </c>
      <c r="HZ18" s="0" t="n">
        <v>0.0702558783631304</v>
      </c>
      <c r="IA18" s="0" t="n">
        <v>0.555479352356235</v>
      </c>
      <c r="IB18" s="0" t="n">
        <v>0.0700628638315902</v>
      </c>
      <c r="IC18" s="0" t="n">
        <v>0.557639884992033</v>
      </c>
      <c r="ID18" s="0" t="n">
        <v>0.0704470561384042</v>
      </c>
      <c r="IE18" s="0" t="n">
        <v>0.548549336652203</v>
      </c>
      <c r="IF18" s="0" t="n">
        <v>0.0702327778660789</v>
      </c>
      <c r="IG18" s="0" t="n">
        <v>0.557310506136587</v>
      </c>
      <c r="IH18" s="0" t="n">
        <v>0.0706629763816953</v>
      </c>
      <c r="II18" s="0" t="n">
        <v>0.559580835506755</v>
      </c>
      <c r="IJ18" s="0" t="n">
        <v>0.0710015611847647</v>
      </c>
      <c r="IK18" s="0" t="n">
        <v>0.5651278895529</v>
      </c>
      <c r="IL18" s="0" t="n">
        <v>0.0713395666346842</v>
      </c>
      <c r="IO18" s="0" t="n">
        <v>0.630842859184893</v>
      </c>
      <c r="IP18" s="0" t="n">
        <v>0.0785896115322404</v>
      </c>
    </row>
    <row r="19" customFormat="false" ht="12.75" hidden="false" customHeight="false" outlineLevel="0" collapsed="false">
      <c r="C19" s="0" t="n">
        <v>0.621969102697466</v>
      </c>
      <c r="D19" s="0" t="n">
        <v>0.0783120931385786</v>
      </c>
      <c r="E19" s="0" t="n">
        <v>0.945701846714356</v>
      </c>
      <c r="F19" s="0" t="n">
        <v>0.110536357361182</v>
      </c>
      <c r="I19" s="0" t="n">
        <v>0.484233519728675</v>
      </c>
      <c r="J19" s="0" t="n">
        <v>0.0620295890911373</v>
      </c>
      <c r="K19" s="0" t="n">
        <v>0.494889143698935</v>
      </c>
      <c r="L19" s="0" t="n">
        <v>0.0631207453917557</v>
      </c>
      <c r="M19" s="0" t="n">
        <v>0.435406681326274</v>
      </c>
      <c r="N19" s="0" t="n">
        <v>0.0670542998771752</v>
      </c>
      <c r="O19" s="0" t="n">
        <v>0.515041522443648</v>
      </c>
      <c r="P19" s="0" t="n">
        <v>0.0658193690936283</v>
      </c>
      <c r="Q19" s="0" t="n">
        <v>0.524467838709505</v>
      </c>
      <c r="R19" s="0" t="n">
        <v>0.0668227660215124</v>
      </c>
      <c r="S19" s="0" t="n">
        <v>0.537790124673451</v>
      </c>
      <c r="T19" s="0" t="n">
        <v>0.0674069509701531</v>
      </c>
      <c r="U19" s="0" t="n">
        <v>0.525200159194922</v>
      </c>
      <c r="V19" s="0" t="n">
        <v>0.0673125085120096</v>
      </c>
      <c r="W19" s="0" t="n">
        <v>0.541725648060171</v>
      </c>
      <c r="X19" s="0" t="n">
        <v>0.0675494635700361</v>
      </c>
      <c r="Y19" s="0" t="n">
        <v>0.541226428590145</v>
      </c>
      <c r="Z19" s="0" t="n">
        <v>0.0679630998160423</v>
      </c>
      <c r="AA19" s="0" t="n">
        <v>0.528645638743575</v>
      </c>
      <c r="AB19" s="0" t="n">
        <v>0.0670482056264624</v>
      </c>
      <c r="AC19" s="0" t="n">
        <v>0.531517385213599</v>
      </c>
      <c r="AD19" s="0" t="n">
        <v>0.0677625832340803</v>
      </c>
      <c r="AE19" s="0" t="n">
        <v>0.536113326668434</v>
      </c>
      <c r="AF19" s="0" t="n">
        <v>0.0682454292437831</v>
      </c>
      <c r="AG19" s="0" t="n">
        <v>0.539250572910685</v>
      </c>
      <c r="AH19" s="0" t="n">
        <v>0.068410178323808</v>
      </c>
      <c r="AI19" s="0" t="n">
        <v>0.547766698187839</v>
      </c>
      <c r="AJ19" s="0" t="n">
        <v>0.0684843338323691</v>
      </c>
      <c r="AK19" s="0" t="n">
        <v>0.540576766226611</v>
      </c>
      <c r="AL19" s="0" t="n">
        <v>0.0689179641563018</v>
      </c>
      <c r="AM19" s="0" t="n">
        <v>0.52736554338023</v>
      </c>
      <c r="AN19" s="0" t="n">
        <v>0.0710309620620716</v>
      </c>
      <c r="AO19" s="0" t="n">
        <v>0.55814232727224</v>
      </c>
      <c r="AP19" s="0" t="n">
        <v>0.0696260501335969</v>
      </c>
      <c r="AQ19" s="0" t="n">
        <v>0.551629442617</v>
      </c>
      <c r="AR19" s="0" t="n">
        <v>0.069058795258452</v>
      </c>
      <c r="AS19" s="0" t="n">
        <v>0.539594929816793</v>
      </c>
      <c r="AT19" s="0" t="n">
        <v>0.0716903005907831</v>
      </c>
      <c r="AU19" s="0" t="n">
        <v>0.546431495202892</v>
      </c>
      <c r="AV19" s="0" t="n">
        <v>0.0699859721201499</v>
      </c>
      <c r="AW19" s="0" t="n">
        <v>0.55239396323504</v>
      </c>
      <c r="AX19" s="0" t="n">
        <v>0.0698896596791059</v>
      </c>
      <c r="AY19" s="0" t="n">
        <v>0.562659083650529</v>
      </c>
      <c r="AZ19" s="0" t="n">
        <v>0.0705032169686345</v>
      </c>
      <c r="BA19" s="0" t="n">
        <v>0.570367918416785</v>
      </c>
      <c r="BB19" s="0" t="n">
        <v>0.070724940730136</v>
      </c>
      <c r="BC19" s="0" t="n">
        <v>0.559732893602404</v>
      </c>
      <c r="BD19" s="0" t="n">
        <v>0.0700854297369438</v>
      </c>
      <c r="BE19" s="0" t="n">
        <v>0.564270578329455</v>
      </c>
      <c r="BF19" s="0" t="n">
        <v>0.070551453113032</v>
      </c>
      <c r="BG19" s="0" t="n">
        <v>0.56379756134353</v>
      </c>
      <c r="BH19" s="0" t="n">
        <v>0.0702753942623656</v>
      </c>
      <c r="BI19" s="0" t="n">
        <v>0.565793111165455</v>
      </c>
      <c r="BJ19" s="0" t="n">
        <v>0.0706028628219047</v>
      </c>
      <c r="BK19" s="0" t="n">
        <v>0.567836860335697</v>
      </c>
      <c r="BL19" s="0" t="n">
        <v>0.0705255853401538</v>
      </c>
      <c r="BM19" s="0" t="n">
        <v>0.556741080820176</v>
      </c>
      <c r="BN19" s="0" t="n">
        <v>0.0704847366310255</v>
      </c>
      <c r="BO19" s="0" t="n">
        <v>0.565695883377417</v>
      </c>
      <c r="BP19" s="0" t="n">
        <v>0.0708210828986211</v>
      </c>
      <c r="BQ19" s="0" t="n">
        <v>0.573989431308339</v>
      </c>
      <c r="BR19" s="0" t="n">
        <v>0.0711961211601281</v>
      </c>
      <c r="BS19" s="0" t="n">
        <v>0.580703081483599</v>
      </c>
      <c r="BT19" s="0" t="n">
        <v>0.0714417403452464</v>
      </c>
      <c r="BU19" s="0" t="n">
        <v>0.567830866116014</v>
      </c>
      <c r="BV19" s="0" t="n">
        <v>0.0712313368460676</v>
      </c>
      <c r="BW19" s="0" t="n">
        <v>0.578632865490391</v>
      </c>
      <c r="BX19" s="0" t="n">
        <v>0.0713716323685737</v>
      </c>
      <c r="BY19" s="0" t="n">
        <v>0.578836580667756</v>
      </c>
      <c r="BZ19" s="0" t="n">
        <v>0.0718157382845806</v>
      </c>
      <c r="CA19" s="0" t="n">
        <v>0.57301337503185</v>
      </c>
      <c r="CB19" s="0" t="n">
        <v>0.0718394656313919</v>
      </c>
      <c r="CC19" s="0" t="n">
        <v>0.577956432750446</v>
      </c>
      <c r="CD19" s="0" t="n">
        <v>0.0719869829433341</v>
      </c>
      <c r="CE19" s="0" t="n">
        <v>0.591083015142649</v>
      </c>
      <c r="CF19" s="0" t="n">
        <v>0.0724136541504562</v>
      </c>
      <c r="CG19" s="0" t="n">
        <v>0.581520822980952</v>
      </c>
      <c r="CH19" s="0" t="n">
        <v>0.0731180340360747</v>
      </c>
      <c r="CI19" s="0" t="n">
        <v>0.578608930251552</v>
      </c>
      <c r="CJ19" s="0" t="n">
        <v>0.0730563053433537</v>
      </c>
      <c r="CK19" s="0" t="n">
        <v>0.596648032257965</v>
      </c>
      <c r="CL19" s="0" t="n">
        <v>0.0727869539519349</v>
      </c>
      <c r="CM19" s="0" t="n">
        <v>0.578264257867707</v>
      </c>
      <c r="CN19" s="0" t="n">
        <v>0.0732809661301683</v>
      </c>
      <c r="CO19" s="0" t="n">
        <v>0.597229111827097</v>
      </c>
      <c r="CP19" s="0" t="n">
        <v>0.0733968954215266</v>
      </c>
      <c r="CQ19" s="0" t="n">
        <v>0.561412855279811</v>
      </c>
      <c r="CR19" s="0" t="n">
        <v>0.0762838855325796</v>
      </c>
      <c r="CS19" s="0" t="n">
        <v>0.608459581557611</v>
      </c>
      <c r="CT19" s="0" t="n">
        <v>0.0739636865526684</v>
      </c>
      <c r="CU19" s="0" t="n">
        <v>0.605544502774217</v>
      </c>
      <c r="CV19" s="0" t="n">
        <v>0.0736694299327455</v>
      </c>
      <c r="CW19" s="0" t="n">
        <v>0.604063861015576</v>
      </c>
      <c r="CX19" s="0" t="n">
        <v>0.074093355932535</v>
      </c>
      <c r="CY19" s="0" t="n">
        <v>0.610349250259333</v>
      </c>
      <c r="CZ19" s="0" t="n">
        <v>0.0740679614085563</v>
      </c>
      <c r="DA19" s="0" t="n">
        <v>0.615847902376546</v>
      </c>
      <c r="DB19" s="0" t="n">
        <v>0.0745831429029686</v>
      </c>
      <c r="DC19" s="0" t="n">
        <v>0.598438439480448</v>
      </c>
      <c r="DD19" s="0" t="n">
        <v>0.0745943081643764</v>
      </c>
      <c r="DE19" s="0" t="n">
        <v>0.607376641293465</v>
      </c>
      <c r="DF19" s="0" t="n">
        <v>0.0748310478796868</v>
      </c>
      <c r="DG19" s="0" t="n">
        <v>0.580617446756292</v>
      </c>
      <c r="DH19" s="0" t="n">
        <v>0.0767056394492929</v>
      </c>
      <c r="DI19" s="0" t="n">
        <v>0.605552273743978</v>
      </c>
      <c r="DJ19" s="0" t="n">
        <v>0.0752167381806232</v>
      </c>
      <c r="DK19" s="0" t="n">
        <v>0.576959913831272</v>
      </c>
      <c r="DL19" s="0" t="n">
        <v>0.0785807866689815</v>
      </c>
      <c r="DM19" s="0" t="n">
        <v>0.635150962552495</v>
      </c>
      <c r="DN19" s="0" t="n">
        <v>0.0764576692515736</v>
      </c>
      <c r="DO19" s="0" t="n">
        <v>0.605379400952489</v>
      </c>
      <c r="DP19" s="0" t="n">
        <v>0.0764238808570108</v>
      </c>
      <c r="DQ19" s="0" t="n">
        <v>0.621466331252215</v>
      </c>
      <c r="DR19" s="0" t="n">
        <v>0.0794951626067216</v>
      </c>
      <c r="DS19" s="0" t="n">
        <v>0.5990246498243</v>
      </c>
      <c r="DT19" s="0" t="n">
        <v>0.0799586921454782</v>
      </c>
      <c r="DU19" s="0" t="n">
        <v>0.588849687576144</v>
      </c>
      <c r="DV19" s="0" t="n">
        <v>0.0807161390464341</v>
      </c>
      <c r="DW19" s="0" t="n">
        <v>0.654358877279226</v>
      </c>
      <c r="DX19" s="0" t="n">
        <v>0.0799767979006528</v>
      </c>
      <c r="DY19" s="0" t="n">
        <v>0.629730162348939</v>
      </c>
      <c r="DZ19" s="0" t="n">
        <v>0.0811371808880039</v>
      </c>
      <c r="EA19" s="0" t="n">
        <v>0.636186223126844</v>
      </c>
      <c r="EB19" s="0" t="n">
        <v>0.0834439382248825</v>
      </c>
      <c r="EC19" s="0" t="n">
        <v>0.693622497898132</v>
      </c>
      <c r="ED19" s="0" t="n">
        <v>0.0833627954726125</v>
      </c>
      <c r="EE19" s="0" t="n">
        <v>0.650868146408085</v>
      </c>
      <c r="EF19" s="0" t="n">
        <v>0.0876254334329113</v>
      </c>
      <c r="EG19" s="0" t="n">
        <v>0.774864058344365</v>
      </c>
      <c r="EH19" s="0" t="n">
        <v>0.0902020847796456</v>
      </c>
      <c r="EI19" s="0" t="n">
        <v>0.764751746131349</v>
      </c>
      <c r="EJ19" s="0" t="n">
        <v>0.0918092153168435</v>
      </c>
      <c r="EK19" s="0" t="n">
        <v>0.854477960894114</v>
      </c>
      <c r="EL19" s="0" t="n">
        <v>0.101477075828746</v>
      </c>
      <c r="EM19" s="0" t="n">
        <v>0.877595904252413</v>
      </c>
      <c r="EN19" s="0" t="n">
        <v>0.105345960101038</v>
      </c>
      <c r="EO19" s="0" t="n">
        <v>1.14894141746263</v>
      </c>
      <c r="EP19" s="0" t="n">
        <v>0.125569183792982</v>
      </c>
      <c r="EQ19" s="0" t="n">
        <v>1.70353735178626</v>
      </c>
      <c r="ER19" s="0" t="n">
        <v>0.158882382522923</v>
      </c>
      <c r="ES19" s="0" t="n">
        <v>2.47378449624783</v>
      </c>
      <c r="ET19" s="0" t="n">
        <v>0.203643316044873</v>
      </c>
      <c r="EU19" s="0" t="n">
        <v>2.88335116307543</v>
      </c>
      <c r="EV19" s="0" t="n">
        <v>0.229393658475105</v>
      </c>
      <c r="EY19" s="0" t="n">
        <v>0.484233519728675</v>
      </c>
      <c r="EZ19" s="0" t="n">
        <v>0.0620295890911373</v>
      </c>
      <c r="FA19" s="0" t="n">
        <v>0.494889143698935</v>
      </c>
      <c r="FB19" s="0" t="n">
        <v>0.0631207453917557</v>
      </c>
      <c r="FC19" s="0" t="n">
        <v>0.435406681326274</v>
      </c>
      <c r="FD19" s="0" t="n">
        <v>0.0670542998771752</v>
      </c>
      <c r="FG19" s="0" t="n">
        <v>0.504681884305351</v>
      </c>
      <c r="FH19" s="0" t="n">
        <v>0.0648299996908494</v>
      </c>
      <c r="FM19" s="0" t="n">
        <v>0.515041522443648</v>
      </c>
      <c r="FN19" s="0" t="n">
        <v>0.0658193690936283</v>
      </c>
      <c r="FO19" s="0" t="n">
        <v>0.524467838709505</v>
      </c>
      <c r="FP19" s="0" t="n">
        <v>0.0668227660215124</v>
      </c>
      <c r="FQ19" s="0" t="n">
        <v>0.525200159194922</v>
      </c>
      <c r="FR19" s="0" t="n">
        <v>0.0673125085120096</v>
      </c>
      <c r="FS19" s="0" t="n">
        <v>0.541226428590145</v>
      </c>
      <c r="FT19" s="0" t="n">
        <v>0.0679630998160423</v>
      </c>
      <c r="FU19" s="0" t="n">
        <v>0.528645638743575</v>
      </c>
      <c r="FV19" s="0" t="n">
        <v>0.0670482056264624</v>
      </c>
      <c r="FW19" s="0" t="n">
        <v>0.531517385213599</v>
      </c>
      <c r="FX19" s="0" t="n">
        <v>0.0677625832340803</v>
      </c>
      <c r="FY19" s="0" t="n">
        <v>0.536113326668434</v>
      </c>
      <c r="FZ19" s="0" t="n">
        <v>0.0682454292437831</v>
      </c>
      <c r="GA19" s="0" t="n">
        <v>0.539250572910685</v>
      </c>
      <c r="GB19" s="0" t="n">
        <v>0.068410178323808</v>
      </c>
      <c r="GE19" s="0" t="n">
        <v>0.604701503088848</v>
      </c>
      <c r="GF19" s="0" t="n">
        <v>0.0760652936481993</v>
      </c>
      <c r="GK19" s="0" t="n">
        <v>0.540576766226611</v>
      </c>
      <c r="GL19" s="0" t="n">
        <v>0.0689179641563018</v>
      </c>
      <c r="GM19" s="0" t="n">
        <v>0.52736554338023</v>
      </c>
      <c r="GN19" s="0" t="n">
        <v>0.0710309620620716</v>
      </c>
      <c r="GO19" s="0" t="n">
        <v>0.55814232727224</v>
      </c>
      <c r="GP19" s="0" t="n">
        <v>0.0696260501335969</v>
      </c>
      <c r="GQ19" s="0" t="n">
        <v>0.551629442617</v>
      </c>
      <c r="GR19" s="0" t="n">
        <v>0.069058795258452</v>
      </c>
      <c r="GS19" s="0" t="n">
        <v>0.546431495202892</v>
      </c>
      <c r="GT19" s="0" t="n">
        <v>0.0699859721201499</v>
      </c>
      <c r="GU19" s="0" t="n">
        <v>0.55239396323504</v>
      </c>
      <c r="GV19" s="0" t="n">
        <v>0.0698896596791059</v>
      </c>
      <c r="HA19" s="0" t="n">
        <v>0.540576766226611</v>
      </c>
      <c r="HB19" s="0" t="n">
        <v>0.0689179641563018</v>
      </c>
      <c r="HC19" s="0" t="n">
        <v>0.52736554338023</v>
      </c>
      <c r="HD19" s="0" t="n">
        <v>0.0710309620620716</v>
      </c>
      <c r="HE19" s="0" t="n">
        <v>0.55814232727224</v>
      </c>
      <c r="HF19" s="0" t="n">
        <v>0.0696260501335969</v>
      </c>
      <c r="HG19" s="0" t="n">
        <v>0.551629442617</v>
      </c>
      <c r="HH19" s="0" t="n">
        <v>0.069058795258452</v>
      </c>
      <c r="HI19" s="0" t="n">
        <v>0.546431495202892</v>
      </c>
      <c r="HJ19" s="0" t="n">
        <v>0.0699859721201499</v>
      </c>
      <c r="HK19" s="0" t="n">
        <v>0.55239396323504</v>
      </c>
      <c r="HL19" s="0" t="n">
        <v>0.0698896596791059</v>
      </c>
      <c r="HO19" s="0" t="n">
        <v>0.626841497975484</v>
      </c>
      <c r="HP19" s="0" t="n">
        <v>0.0782036038076669</v>
      </c>
      <c r="HU19" s="0" t="n">
        <v>0.562659083650529</v>
      </c>
      <c r="HV19" s="0" t="n">
        <v>0.0705032169686345</v>
      </c>
      <c r="HW19" s="0" t="n">
        <v>0.559732893602404</v>
      </c>
      <c r="HX19" s="0" t="n">
        <v>0.0700854297369438</v>
      </c>
      <c r="HY19" s="0" t="n">
        <v>0.564270578329455</v>
      </c>
      <c r="HZ19" s="0" t="n">
        <v>0.070551453113032</v>
      </c>
      <c r="IA19" s="0" t="n">
        <v>0.56379756134353</v>
      </c>
      <c r="IB19" s="0" t="n">
        <v>0.0702753942623656</v>
      </c>
      <c r="IC19" s="0" t="n">
        <v>0.565793111165455</v>
      </c>
      <c r="ID19" s="0" t="n">
        <v>0.0706028628219047</v>
      </c>
      <c r="IE19" s="0" t="n">
        <v>0.556741080820176</v>
      </c>
      <c r="IF19" s="0" t="n">
        <v>0.0704847366310255</v>
      </c>
      <c r="IG19" s="0" t="n">
        <v>0.565695883377417</v>
      </c>
      <c r="IH19" s="0" t="n">
        <v>0.0708210828986211</v>
      </c>
      <c r="II19" s="0" t="n">
        <v>0.567830866116014</v>
      </c>
      <c r="IJ19" s="0" t="n">
        <v>0.0712313368460676</v>
      </c>
      <c r="IK19" s="0" t="n">
        <v>0.57301337503185</v>
      </c>
      <c r="IL19" s="0" t="n">
        <v>0.0718394656313919</v>
      </c>
      <c r="IO19" s="0" t="n">
        <v>0.639433430362553</v>
      </c>
      <c r="IP19" s="0" t="n">
        <v>0.0796438302353033</v>
      </c>
    </row>
    <row r="20" customFormat="false" ht="12.75" hidden="false" customHeight="false" outlineLevel="0" collapsed="false">
      <c r="C20" s="0" t="n">
        <v>0.605455329703302</v>
      </c>
      <c r="D20" s="0" t="n">
        <v>0.078489700630484</v>
      </c>
      <c r="E20" s="0" t="n">
        <v>0.979022292400969</v>
      </c>
      <c r="F20" s="0" t="n">
        <v>0.113510538991663</v>
      </c>
      <c r="I20" s="0" t="n">
        <v>0.493612456179496</v>
      </c>
      <c r="J20" s="0" t="n">
        <v>0.0626534779250762</v>
      </c>
      <c r="K20" s="0" t="n">
        <v>0.504508661018913</v>
      </c>
      <c r="L20" s="0" t="n">
        <v>0.0636120910258702</v>
      </c>
      <c r="M20" s="0" t="n">
        <v>0.433894521297967</v>
      </c>
      <c r="N20" s="0" t="n">
        <v>0.0657567023288199</v>
      </c>
      <c r="O20" s="0" t="n">
        <v>0.525332076539448</v>
      </c>
      <c r="P20" s="0" t="n">
        <v>0.0663720598212826</v>
      </c>
      <c r="Q20" s="0" t="n">
        <v>0.534431694446382</v>
      </c>
      <c r="R20" s="0" t="n">
        <v>0.0675752499799232</v>
      </c>
      <c r="S20" s="0" t="n">
        <v>0.548222710889581</v>
      </c>
      <c r="T20" s="0" t="n">
        <v>0.0678837968682772</v>
      </c>
      <c r="U20" s="0" t="n">
        <v>0.535590896641274</v>
      </c>
      <c r="V20" s="0" t="n">
        <v>0.0678257759722314</v>
      </c>
      <c r="W20" s="0" t="n">
        <v>0.552220074785867</v>
      </c>
      <c r="X20" s="0" t="n">
        <v>0.0681446031913056</v>
      </c>
      <c r="Y20" s="0" t="n">
        <v>0.551224256059219</v>
      </c>
      <c r="Z20" s="0" t="n">
        <v>0.0686799326284881</v>
      </c>
      <c r="AA20" s="0" t="n">
        <v>0.540010877301836</v>
      </c>
      <c r="AB20" s="0" t="n">
        <v>0.0675653493604631</v>
      </c>
      <c r="AC20" s="0" t="n">
        <v>0.542488301233341</v>
      </c>
      <c r="AD20" s="0" t="n">
        <v>0.0681751128463175</v>
      </c>
      <c r="AE20" s="0" t="n">
        <v>0.547144079669826</v>
      </c>
      <c r="AF20" s="0" t="n">
        <v>0.0686806035192198</v>
      </c>
      <c r="AG20" s="0" t="n">
        <v>0.550173721212406</v>
      </c>
      <c r="AH20" s="0" t="n">
        <v>0.0689191091709288</v>
      </c>
      <c r="AI20" s="0" t="n">
        <v>0.559040255674633</v>
      </c>
      <c r="AJ20" s="0" t="n">
        <v>0.0689172015027433</v>
      </c>
      <c r="AK20" s="0" t="n">
        <v>0.551049317207241</v>
      </c>
      <c r="AL20" s="0" t="n">
        <v>0.0694248916515801</v>
      </c>
      <c r="AM20" s="0" t="n">
        <v>0.526285036132164</v>
      </c>
      <c r="AN20" s="0" t="n">
        <v>0.0701233618014214</v>
      </c>
      <c r="AO20" s="0" t="n">
        <v>0.568309731933996</v>
      </c>
      <c r="AP20" s="0" t="n">
        <v>0.0703967989617582</v>
      </c>
      <c r="AQ20" s="0" t="n">
        <v>0.562708173474167</v>
      </c>
      <c r="AR20" s="0" t="n">
        <v>0.0698546587747305</v>
      </c>
      <c r="AS20" s="0" t="n">
        <v>0.53852674088987</v>
      </c>
      <c r="AT20" s="0" t="n">
        <v>0.070810921096038</v>
      </c>
      <c r="AU20" s="0" t="n">
        <v>0.556732737822181</v>
      </c>
      <c r="AV20" s="0" t="n">
        <v>0.0705886225848833</v>
      </c>
      <c r="AW20" s="0" t="n">
        <v>0.563042334277573</v>
      </c>
      <c r="AX20" s="0" t="n">
        <v>0.0705486171699951</v>
      </c>
      <c r="AY20" s="0" t="n">
        <v>0.572953727604111</v>
      </c>
      <c r="AZ20" s="0" t="n">
        <v>0.0712485611539803</v>
      </c>
      <c r="BA20" s="0" t="n">
        <v>0.580574881648419</v>
      </c>
      <c r="BB20" s="0" t="n">
        <v>0.0716134917020439</v>
      </c>
      <c r="BC20" s="0" t="n">
        <v>0.571027033556132</v>
      </c>
      <c r="BD20" s="0" t="n">
        <v>0.0705602786288677</v>
      </c>
      <c r="BE20" s="0" t="n">
        <v>0.574744947620792</v>
      </c>
      <c r="BF20" s="0" t="n">
        <v>0.0712182646381064</v>
      </c>
      <c r="BG20" s="0" t="n">
        <v>0.574895999764203</v>
      </c>
      <c r="BH20" s="0" t="n">
        <v>0.0708765860568882</v>
      </c>
      <c r="BI20" s="0" t="n">
        <v>0.576670678325668</v>
      </c>
      <c r="BJ20" s="0" t="n">
        <v>0.0711369093972021</v>
      </c>
      <c r="BK20" s="0" t="n">
        <v>0.578843545018658</v>
      </c>
      <c r="BL20" s="0" t="n">
        <v>0.0711117023300658</v>
      </c>
      <c r="BM20" s="0" t="n">
        <v>0.567670422105227</v>
      </c>
      <c r="BN20" s="0" t="n">
        <v>0.071127125278921</v>
      </c>
      <c r="BO20" s="0" t="n">
        <v>0.576882898872018</v>
      </c>
      <c r="BP20" s="0" t="n">
        <v>0.0713693881664345</v>
      </c>
      <c r="BQ20" s="0" t="n">
        <v>0.584909187731183</v>
      </c>
      <c r="BR20" s="0" t="n">
        <v>0.0718763023133715</v>
      </c>
      <c r="BS20" s="0" t="n">
        <v>0.591541019170044</v>
      </c>
      <c r="BT20" s="0" t="n">
        <v>0.0721208987810754</v>
      </c>
      <c r="BU20" s="0" t="n">
        <v>0.578838211138299</v>
      </c>
      <c r="BV20" s="0" t="n">
        <v>0.0718497914919272</v>
      </c>
      <c r="BW20" s="0" t="n">
        <v>0.589663046765091</v>
      </c>
      <c r="BX20" s="0" t="n">
        <v>0.0720638846116162</v>
      </c>
      <c r="BY20" s="0" t="n">
        <v>0.589276624080748</v>
      </c>
      <c r="BZ20" s="0" t="n">
        <v>0.0726681765484365</v>
      </c>
      <c r="CA20" s="0" t="n">
        <v>0.583541890564068</v>
      </c>
      <c r="CB20" s="0" t="n">
        <v>0.0727138812608665</v>
      </c>
      <c r="CC20" s="0" t="n">
        <v>0.589894521461333</v>
      </c>
      <c r="CD20" s="0" t="n">
        <v>0.0724399605578541</v>
      </c>
      <c r="CE20" s="0" t="n">
        <v>0.602668984874248</v>
      </c>
      <c r="CF20" s="0" t="n">
        <v>0.0729609620297518</v>
      </c>
      <c r="CG20" s="0" t="n">
        <v>0.59218105358347</v>
      </c>
      <c r="CH20" s="0" t="n">
        <v>0.0739144139039435</v>
      </c>
      <c r="CI20" s="0" t="n">
        <v>0.589703128906434</v>
      </c>
      <c r="CJ20" s="0" t="n">
        <v>0.0736898857128156</v>
      </c>
      <c r="CK20" s="0" t="n">
        <v>0.608767194948094</v>
      </c>
      <c r="CL20" s="0" t="n">
        <v>0.0733308904639967</v>
      </c>
      <c r="CM20" s="0" t="n">
        <v>0.589512282660515</v>
      </c>
      <c r="CN20" s="0" t="n">
        <v>0.0738451361388678</v>
      </c>
      <c r="CO20" s="0" t="n">
        <v>0.608544247641029</v>
      </c>
      <c r="CP20" s="0" t="n">
        <v>0.074137491825673</v>
      </c>
      <c r="CQ20" s="0" t="n">
        <v>0.560184383888861</v>
      </c>
      <c r="CR20" s="0" t="n">
        <v>0.0752243588493624</v>
      </c>
      <c r="CS20" s="0" t="n">
        <v>0.6200114479313</v>
      </c>
      <c r="CT20" s="0" t="n">
        <v>0.0746829210645299</v>
      </c>
      <c r="CU20" s="0" t="n">
        <v>0.617641333272854</v>
      </c>
      <c r="CV20" s="0" t="n">
        <v>0.074292442953444</v>
      </c>
      <c r="CW20" s="0" t="n">
        <v>0.615426314714116</v>
      </c>
      <c r="CX20" s="0" t="n">
        <v>0.074804691204958</v>
      </c>
      <c r="CY20" s="0" t="n">
        <v>0.62200797251202</v>
      </c>
      <c r="CZ20" s="0" t="n">
        <v>0.0747972565147461</v>
      </c>
      <c r="DA20" s="0" t="n">
        <v>0.627342345514272</v>
      </c>
      <c r="DB20" s="0" t="n">
        <v>0.0753684420407359</v>
      </c>
      <c r="DC20" s="0" t="n">
        <v>0.610316972848816</v>
      </c>
      <c r="DD20" s="0" t="n">
        <v>0.0750464242812949</v>
      </c>
      <c r="DE20" s="0" t="n">
        <v>0.618627120698327</v>
      </c>
      <c r="DF20" s="0" t="n">
        <v>0.0755854569173521</v>
      </c>
      <c r="DG20" s="0" t="n">
        <v>0.579494605510144</v>
      </c>
      <c r="DH20" s="0" t="n">
        <v>0.0757992270595925</v>
      </c>
      <c r="DI20" s="0" t="n">
        <v>0.616732304044759</v>
      </c>
      <c r="DJ20" s="0" t="n">
        <v>0.0760399047716285</v>
      </c>
      <c r="DK20" s="0" t="n">
        <v>0.575752394068771</v>
      </c>
      <c r="DL20" s="0" t="n">
        <v>0.0775377780136578</v>
      </c>
      <c r="DM20" s="0" t="n">
        <v>0.646996468702682</v>
      </c>
      <c r="DN20" s="0" t="n">
        <v>0.0772819618959834</v>
      </c>
      <c r="DO20" s="0" t="n">
        <v>0.617262536497956</v>
      </c>
      <c r="DP20" s="0" t="n">
        <v>0.0769923837277495</v>
      </c>
      <c r="DQ20" s="0" t="n">
        <v>0.620234617989363</v>
      </c>
      <c r="DR20" s="0" t="n">
        <v>0.0785315827970915</v>
      </c>
      <c r="DS20" s="0" t="n">
        <v>0.597833303422528</v>
      </c>
      <c r="DT20" s="0" t="n">
        <v>0.0789910622559883</v>
      </c>
      <c r="DU20" s="0" t="n">
        <v>0.58750514320531</v>
      </c>
      <c r="DV20" s="0" t="n">
        <v>0.0795487644527041</v>
      </c>
      <c r="DW20" s="0" t="n">
        <v>0.666183101437721</v>
      </c>
      <c r="DX20" s="0" t="n">
        <v>0.0809529263670041</v>
      </c>
      <c r="DY20" s="0" t="n">
        <v>0.628498879366485</v>
      </c>
      <c r="DZ20" s="0" t="n">
        <v>0.0802326912072543</v>
      </c>
      <c r="EA20" s="0" t="n">
        <v>0.634819057787795</v>
      </c>
      <c r="EB20" s="0" t="n">
        <v>0.0823139273356217</v>
      </c>
      <c r="EC20" s="0" t="n">
        <v>0.706226612945667</v>
      </c>
      <c r="ED20" s="0" t="n">
        <v>0.0843563539800372</v>
      </c>
      <c r="EE20" s="0" t="n">
        <v>0.649383712535136</v>
      </c>
      <c r="EF20" s="0" t="n">
        <v>0.0863611916124595</v>
      </c>
      <c r="EG20" s="0" t="n">
        <v>0.789375177006688</v>
      </c>
      <c r="EH20" s="0" t="n">
        <v>0.0910760532020574</v>
      </c>
      <c r="EI20" s="0" t="n">
        <v>0.763330149876687</v>
      </c>
      <c r="EJ20" s="0" t="n">
        <v>0.090906876640719</v>
      </c>
      <c r="EK20" s="0" t="n">
        <v>0.852933815528668</v>
      </c>
      <c r="EL20" s="0" t="n">
        <v>0.100497503578794</v>
      </c>
      <c r="EM20" s="0" t="n">
        <v>0.876022182014026</v>
      </c>
      <c r="EN20" s="0" t="n">
        <v>0.104363860799051</v>
      </c>
      <c r="EO20" s="0" t="n">
        <v>1.1468204573057</v>
      </c>
      <c r="EP20" s="0" t="n">
        <v>0.124301329937919</v>
      </c>
      <c r="EQ20" s="0" t="n">
        <v>1.70060511191257</v>
      </c>
      <c r="ER20" s="0" t="n">
        <v>0.157843245698708</v>
      </c>
      <c r="ES20" s="0" t="n">
        <v>2.46956186620921</v>
      </c>
      <c r="ET20" s="0" t="n">
        <v>0.202474683847185</v>
      </c>
      <c r="EU20" s="0" t="n">
        <v>2.87825849041872</v>
      </c>
      <c r="EV20" s="0" t="n">
        <v>0.227622445358074</v>
      </c>
      <c r="EY20" s="0" t="n">
        <v>0.493612456179496</v>
      </c>
      <c r="EZ20" s="0" t="n">
        <v>0.0626534779250762</v>
      </c>
      <c r="FA20" s="0" t="n">
        <v>0.504508661018913</v>
      </c>
      <c r="FB20" s="0" t="n">
        <v>0.0636120910258702</v>
      </c>
      <c r="FC20" s="0" t="n">
        <v>0.433894521297967</v>
      </c>
      <c r="FD20" s="0" t="n">
        <v>0.0657567023288199</v>
      </c>
      <c r="FG20" s="0" t="n">
        <v>0.511955383986433</v>
      </c>
      <c r="FH20" s="0" t="n">
        <v>0.0651973465123282</v>
      </c>
      <c r="FM20" s="0" t="n">
        <v>0.525332076539448</v>
      </c>
      <c r="FN20" s="0" t="n">
        <v>0.0663720598212826</v>
      </c>
      <c r="FO20" s="0" t="n">
        <v>0.534431694446382</v>
      </c>
      <c r="FP20" s="0" t="n">
        <v>0.0675752499799232</v>
      </c>
      <c r="FQ20" s="0" t="n">
        <v>0.535590896641274</v>
      </c>
      <c r="FR20" s="0" t="n">
        <v>0.0678257759722314</v>
      </c>
      <c r="FS20" s="0" t="n">
        <v>0.551224256059219</v>
      </c>
      <c r="FT20" s="0" t="n">
        <v>0.0686799326284881</v>
      </c>
      <c r="FU20" s="0" t="n">
        <v>0.540010877301836</v>
      </c>
      <c r="FV20" s="0" t="n">
        <v>0.0675653493604631</v>
      </c>
      <c r="FW20" s="0" t="n">
        <v>0.542488301233341</v>
      </c>
      <c r="FX20" s="0" t="n">
        <v>0.0681751128463175</v>
      </c>
      <c r="FY20" s="0" t="n">
        <v>0.547144079669826</v>
      </c>
      <c r="FZ20" s="0" t="n">
        <v>0.0686806035192198</v>
      </c>
      <c r="GA20" s="0" t="n">
        <v>0.550173721212406</v>
      </c>
      <c r="GB20" s="0" t="n">
        <v>0.0689191091709288</v>
      </c>
      <c r="GE20" s="0" t="n">
        <v>0.612475815832575</v>
      </c>
      <c r="GF20" s="0" t="n">
        <v>0.0771433377533032</v>
      </c>
      <c r="GK20" s="0" t="n">
        <v>0.551049317207241</v>
      </c>
      <c r="GL20" s="0" t="n">
        <v>0.0694248916515801</v>
      </c>
      <c r="GM20" s="0" t="n">
        <v>0.526285036132164</v>
      </c>
      <c r="GN20" s="0" t="n">
        <v>0.0701233618014214</v>
      </c>
      <c r="GO20" s="0" t="n">
        <v>0.568309731933996</v>
      </c>
      <c r="GP20" s="0" t="n">
        <v>0.0703967989617582</v>
      </c>
      <c r="GQ20" s="0" t="n">
        <v>0.562708173474167</v>
      </c>
      <c r="GR20" s="0" t="n">
        <v>0.0698546587747305</v>
      </c>
      <c r="GS20" s="0" t="n">
        <v>0.556732737822181</v>
      </c>
      <c r="GT20" s="0" t="n">
        <v>0.0705886225848833</v>
      </c>
      <c r="GU20" s="0" t="n">
        <v>0.563042334277573</v>
      </c>
      <c r="GV20" s="0" t="n">
        <v>0.0705486171699951</v>
      </c>
      <c r="HA20" s="0" t="n">
        <v>0.551049317207241</v>
      </c>
      <c r="HB20" s="0" t="n">
        <v>0.0694248916515801</v>
      </c>
      <c r="HC20" s="0" t="n">
        <v>0.526285036132164</v>
      </c>
      <c r="HD20" s="0" t="n">
        <v>0.0701233618014214</v>
      </c>
      <c r="HE20" s="0" t="n">
        <v>0.568309731933996</v>
      </c>
      <c r="HF20" s="0" t="n">
        <v>0.0703967989617582</v>
      </c>
      <c r="HG20" s="0" t="n">
        <v>0.562708173474167</v>
      </c>
      <c r="HH20" s="0" t="n">
        <v>0.0698546587747305</v>
      </c>
      <c r="HI20" s="0" t="n">
        <v>0.556732737822181</v>
      </c>
      <c r="HJ20" s="0" t="n">
        <v>0.0705886225848833</v>
      </c>
      <c r="HK20" s="0" t="n">
        <v>0.563042334277573</v>
      </c>
      <c r="HL20" s="0" t="n">
        <v>0.0705486171699951</v>
      </c>
      <c r="HO20" s="0" t="n">
        <v>0.635916158872455</v>
      </c>
      <c r="HP20" s="0" t="n">
        <v>0.079461233957304</v>
      </c>
      <c r="HU20" s="0" t="n">
        <v>0.572953727604111</v>
      </c>
      <c r="HV20" s="0" t="n">
        <v>0.0712485611539803</v>
      </c>
      <c r="HW20" s="0" t="n">
        <v>0.571027033556132</v>
      </c>
      <c r="HX20" s="0" t="n">
        <v>0.0705602786288677</v>
      </c>
      <c r="HY20" s="0" t="n">
        <v>0.574744947620792</v>
      </c>
      <c r="HZ20" s="0" t="n">
        <v>0.0712182646381064</v>
      </c>
      <c r="IA20" s="0" t="n">
        <v>0.574895999764203</v>
      </c>
      <c r="IB20" s="0" t="n">
        <v>0.0708765860568882</v>
      </c>
      <c r="IC20" s="0" t="n">
        <v>0.576670678325668</v>
      </c>
      <c r="ID20" s="0" t="n">
        <v>0.0711369093972021</v>
      </c>
      <c r="IE20" s="0" t="n">
        <v>0.567670422105227</v>
      </c>
      <c r="IF20" s="0" t="n">
        <v>0.071127125278921</v>
      </c>
      <c r="IG20" s="0" t="n">
        <v>0.576882898872018</v>
      </c>
      <c r="IH20" s="0" t="n">
        <v>0.0713693881664345</v>
      </c>
      <c r="II20" s="0" t="n">
        <v>0.578838211138299</v>
      </c>
      <c r="IJ20" s="0" t="n">
        <v>0.0718497914919272</v>
      </c>
      <c r="IK20" s="0" t="n">
        <v>0.583541890564068</v>
      </c>
      <c r="IL20" s="0" t="n">
        <v>0.0727138812608665</v>
      </c>
      <c r="IO20" s="0" t="n">
        <v>0.646952997345505</v>
      </c>
      <c r="IP20" s="0" t="n">
        <v>0.0806806669293285</v>
      </c>
    </row>
    <row r="21" customFormat="false" ht="12.75" hidden="false" customHeight="false" outlineLevel="0" collapsed="false">
      <c r="C21" s="0" t="n">
        <v>0.613433842646505</v>
      </c>
      <c r="D21" s="0" t="n">
        <v>0.0786129239020592</v>
      </c>
      <c r="E21" s="0" t="n">
        <v>1.01291335588426</v>
      </c>
      <c r="F21" s="0" t="n">
        <v>0.116492685923156</v>
      </c>
      <c r="I21" s="0" t="n">
        <v>0.504931263350685</v>
      </c>
      <c r="J21" s="0" t="n">
        <v>0.063591025242633</v>
      </c>
      <c r="K21" s="0" t="n">
        <v>0.516116099616232</v>
      </c>
      <c r="L21" s="0" t="n">
        <v>0.0644242928928325</v>
      </c>
      <c r="M21" s="0" t="n">
        <v>0.435534316466894</v>
      </c>
      <c r="N21" s="0" t="n">
        <v>0.0646246868021291</v>
      </c>
      <c r="O21" s="0" t="n">
        <v>0.537749352599917</v>
      </c>
      <c r="P21" s="0" t="n">
        <v>0.0672690552260972</v>
      </c>
      <c r="Q21" s="0" t="n">
        <v>0.546458527032271</v>
      </c>
      <c r="R21" s="0" t="n">
        <v>0.0686560888916918</v>
      </c>
      <c r="S21" s="0" t="n">
        <v>0.560811765160274</v>
      </c>
      <c r="T21" s="0" t="n">
        <v>0.0687017636419617</v>
      </c>
      <c r="U21" s="0" t="n">
        <v>0.548128521279789</v>
      </c>
      <c r="V21" s="0" t="n">
        <v>0.0686870142246945</v>
      </c>
      <c r="W21" s="0" t="n">
        <v>0.564885064213885</v>
      </c>
      <c r="X21" s="0" t="n">
        <v>0.0690824929391176</v>
      </c>
      <c r="Y21" s="0" t="n">
        <v>0.563292088986455</v>
      </c>
      <c r="Z21" s="0" t="n">
        <v>0.0697225201668868</v>
      </c>
      <c r="AA21" s="0" t="n">
        <v>0.553724625376311</v>
      </c>
      <c r="AB21" s="0" t="n">
        <v>0.0684586327966753</v>
      </c>
      <c r="AC21" s="0" t="n">
        <v>0.555725750671846</v>
      </c>
      <c r="AD21" s="0" t="n">
        <v>0.0689490524146967</v>
      </c>
      <c r="AE21" s="0" t="n">
        <v>0.560453828560497</v>
      </c>
      <c r="AF21" s="0" t="n">
        <v>0.0694795710644515</v>
      </c>
      <c r="AG21" s="0" t="n">
        <v>0.563354114503417</v>
      </c>
      <c r="AH21" s="0" t="n">
        <v>0.069789717332685</v>
      </c>
      <c r="AI21" s="0" t="n">
        <v>0.572643935419058</v>
      </c>
      <c r="AJ21" s="0" t="n">
        <v>0.0697151687301606</v>
      </c>
      <c r="AK21" s="0" t="n">
        <v>0.563685883140727</v>
      </c>
      <c r="AL21" s="0" t="n">
        <v>0.0702804802746959</v>
      </c>
      <c r="AM21" s="0" t="n">
        <v>0.527508992930226</v>
      </c>
      <c r="AN21" s="0" t="n">
        <v>0.0694211055072287</v>
      </c>
      <c r="AO21" s="0" t="n">
        <v>0.580583558648078</v>
      </c>
      <c r="AP21" s="0" t="n">
        <v>0.0714946280981725</v>
      </c>
      <c r="AQ21" s="0" t="n">
        <v>0.57608085464398</v>
      </c>
      <c r="AR21" s="0" t="n">
        <v>0.0710106975448769</v>
      </c>
      <c r="AS21" s="0" t="n">
        <v>0.539734642075056</v>
      </c>
      <c r="AT21" s="0" t="n">
        <v>0.0701361540205174</v>
      </c>
      <c r="AU21" s="0" t="n">
        <v>0.569163391503611</v>
      </c>
      <c r="AV21" s="0" t="n">
        <v>0.0715365880737884</v>
      </c>
      <c r="AW21" s="0" t="n">
        <v>0.575893056041112</v>
      </c>
      <c r="AX21" s="0" t="n">
        <v>0.0715600235619124</v>
      </c>
      <c r="AY21" s="0" t="n">
        <v>0.585380112351453</v>
      </c>
      <c r="AZ21" s="0" t="n">
        <v>0.0723282435559832</v>
      </c>
      <c r="BA21" s="0" t="n">
        <v>0.592899900332105</v>
      </c>
      <c r="BB21" s="0" t="n">
        <v>0.0728207975327698</v>
      </c>
      <c r="BC21" s="0" t="n">
        <v>0.584655574828717</v>
      </c>
      <c r="BD21" s="0" t="n">
        <v>0.0714029647072826</v>
      </c>
      <c r="BE21" s="0" t="n">
        <v>0.587386657083368</v>
      </c>
      <c r="BF21" s="0" t="n">
        <v>0.0722271700749912</v>
      </c>
      <c r="BG21" s="0" t="n">
        <v>0.588289612603055</v>
      </c>
      <c r="BH21" s="0" t="n">
        <v>0.0718401642488991</v>
      </c>
      <c r="BI21" s="0" t="n">
        <v>0.589797184591412</v>
      </c>
      <c r="BJ21" s="0" t="n">
        <v>0.0720258554663162</v>
      </c>
      <c r="BK21" s="0" t="n">
        <v>0.592126530829557</v>
      </c>
      <c r="BL21" s="0" t="n">
        <v>0.0720558376941661</v>
      </c>
      <c r="BM21" s="0" t="n">
        <v>0.580859695848403</v>
      </c>
      <c r="BN21" s="0" t="n">
        <v>0.0721318683433298</v>
      </c>
      <c r="BO21" s="0" t="n">
        <v>0.59038262636202</v>
      </c>
      <c r="BP21" s="0" t="n">
        <v>0.0722839286138715</v>
      </c>
      <c r="BQ21" s="0" t="n">
        <v>0.598088639936849</v>
      </c>
      <c r="BR21" s="0" t="n">
        <v>0.0729106052389597</v>
      </c>
      <c r="BS21" s="0" t="n">
        <v>0.604622255506753</v>
      </c>
      <c r="BT21" s="0" t="n">
        <v>0.0731484462969345</v>
      </c>
      <c r="BU21" s="0" t="n">
        <v>0.592121796777035</v>
      </c>
      <c r="BV21" s="0" t="n">
        <v>0.0728298956866448</v>
      </c>
      <c r="BW21" s="0" t="n">
        <v>0.602976173745022</v>
      </c>
      <c r="BX21" s="0" t="n">
        <v>0.073111724704734</v>
      </c>
      <c r="BY21" s="0" t="n">
        <v>0.601881436275079</v>
      </c>
      <c r="BZ21" s="0" t="n">
        <v>0.073850943746568</v>
      </c>
      <c r="CA21" s="0" t="n">
        <v>0.596253289499374</v>
      </c>
      <c r="CB21" s="0" t="n">
        <v>0.0739245973641882</v>
      </c>
      <c r="CC21" s="0" t="n">
        <v>0.604300287785406</v>
      </c>
      <c r="CD21" s="0" t="n">
        <v>0.0732779755062612</v>
      </c>
      <c r="CE21" s="0" t="n">
        <v>0.616651217366086</v>
      </c>
      <c r="CF21" s="0" t="n">
        <v>0.0738793718657094</v>
      </c>
      <c r="CG21" s="0" t="n">
        <v>0.605049065877231</v>
      </c>
      <c r="CH21" s="0" t="n">
        <v>0.0750572824136258</v>
      </c>
      <c r="CI21" s="0" t="n">
        <v>0.603091287120292</v>
      </c>
      <c r="CJ21" s="0" t="n">
        <v>0.0746902557545147</v>
      </c>
      <c r="CK21" s="0" t="n">
        <v>0.623392934194565</v>
      </c>
      <c r="CL21" s="0" t="n">
        <v>0.0742609719102706</v>
      </c>
      <c r="CM21" s="0" t="n">
        <v>0.603085054435264</v>
      </c>
      <c r="CN21" s="0" t="n">
        <v>0.0747820105520368</v>
      </c>
      <c r="CO21" s="0" t="n">
        <v>0.622202039615822</v>
      </c>
      <c r="CP21" s="0" t="n">
        <v>0.0752407992215443</v>
      </c>
      <c r="CQ21" s="0" t="n">
        <v>0.561563914131772</v>
      </c>
      <c r="CR21" s="0" t="n">
        <v>0.07437075761944</v>
      </c>
      <c r="CS21" s="0" t="n">
        <v>0.63395499806577</v>
      </c>
      <c r="CT21" s="0" t="n">
        <v>0.0757691310513753</v>
      </c>
      <c r="CU21" s="0" t="n">
        <v>0.632240907426454</v>
      </c>
      <c r="CV21" s="0" t="n">
        <v>0.0753010798271395</v>
      </c>
      <c r="CW21" s="0" t="n">
        <v>0.629140790859508</v>
      </c>
      <c r="CX21" s="0" t="n">
        <v>0.0758802083450425</v>
      </c>
      <c r="CY21" s="0" t="n">
        <v>0.636080650917846</v>
      </c>
      <c r="CZ21" s="0" t="n">
        <v>0.0758962419303657</v>
      </c>
      <c r="DA21" s="0" t="n">
        <v>0.641218060623352</v>
      </c>
      <c r="DB21" s="0" t="n">
        <v>0.0765155027816696</v>
      </c>
      <c r="DC21" s="0" t="n">
        <v>0.62465085297458</v>
      </c>
      <c r="DD21" s="0" t="n">
        <v>0.0758818595575774</v>
      </c>
      <c r="DE21" s="0" t="n">
        <v>0.632207069474038</v>
      </c>
      <c r="DF21" s="0" t="n">
        <v>0.0767008455861621</v>
      </c>
      <c r="DG21" s="0" t="n">
        <v>0.580764840305329</v>
      </c>
      <c r="DH21" s="0" t="n">
        <v>0.0751144939368689</v>
      </c>
      <c r="DI21" s="0" t="n">
        <v>0.630228240097731</v>
      </c>
      <c r="DJ21" s="0" t="n">
        <v>0.0772222263864541</v>
      </c>
      <c r="DK21" s="0" t="n">
        <v>0.577115705509177</v>
      </c>
      <c r="DL21" s="0" t="n">
        <v>0.0767087104962827</v>
      </c>
      <c r="DM21" s="0" t="n">
        <v>0.661296641745132</v>
      </c>
      <c r="DN21" s="0" t="n">
        <v>0.0784761048439763</v>
      </c>
      <c r="DO21" s="0" t="n">
        <v>0.631601703788754</v>
      </c>
      <c r="DP21" s="0" t="n">
        <v>0.0779527287100692</v>
      </c>
      <c r="DQ21" s="0" t="n">
        <v>0.621616406104495</v>
      </c>
      <c r="DR21" s="0" t="n">
        <v>0.0777992814818575</v>
      </c>
      <c r="DS21" s="0" t="n">
        <v>0.599184387078258</v>
      </c>
      <c r="DT21" s="0" t="n">
        <v>0.0782629229786054</v>
      </c>
      <c r="DU21" s="0" t="n">
        <v>0.589015769997746</v>
      </c>
      <c r="DV21" s="0" t="n">
        <v>0.0786061247011544</v>
      </c>
      <c r="DW21" s="0" t="n">
        <v>0.680460377587375</v>
      </c>
      <c r="DX21" s="0" t="n">
        <v>0.0822959968283876</v>
      </c>
      <c r="DY21" s="0" t="n">
        <v>0.629884151959846</v>
      </c>
      <c r="DZ21" s="0" t="n">
        <v>0.079588347193899</v>
      </c>
      <c r="EA21" s="0" t="n">
        <v>0.636349072311571</v>
      </c>
      <c r="EB21" s="0" t="n">
        <v>0.0814166418564238</v>
      </c>
      <c r="EC21" s="0" t="n">
        <v>0.721445437583394</v>
      </c>
      <c r="ED21" s="0" t="n">
        <v>0.0857366217196847</v>
      </c>
      <c r="EE21" s="0" t="n">
        <v>0.651038356149623</v>
      </c>
      <c r="EF21" s="0" t="n">
        <v>0.0853296850381829</v>
      </c>
      <c r="EG21" s="0" t="n">
        <v>0.806893211324707</v>
      </c>
      <c r="EH21" s="0" t="n">
        <v>0.0923914651613866</v>
      </c>
      <c r="EI21" s="0" t="n">
        <v>0.764900571071219</v>
      </c>
      <c r="EJ21" s="0" t="n">
        <v>0.0902994818121136</v>
      </c>
      <c r="EK21" s="0" t="n">
        <v>0.854637290470814</v>
      </c>
      <c r="EL21" s="0" t="n">
        <v>0.099832582663206</v>
      </c>
      <c r="EM21" s="0" t="n">
        <v>0.877759017767122</v>
      </c>
      <c r="EN21" s="0" t="n">
        <v>0.103712306861648</v>
      </c>
      <c r="EO21" s="0" t="n">
        <v>1.14912837657335</v>
      </c>
      <c r="EP21" s="0" t="n">
        <v>0.123418474321703</v>
      </c>
      <c r="EQ21" s="0" t="n">
        <v>1.703672481596</v>
      </c>
      <c r="ER21" s="0" t="n">
        <v>0.157324517213449</v>
      </c>
      <c r="ES21" s="0" t="n">
        <v>2.47391485632963</v>
      </c>
      <c r="ET21" s="0" t="n">
        <v>0.201976906117606</v>
      </c>
      <c r="EU21" s="0" t="n">
        <v>2.8835504498427</v>
      </c>
      <c r="EV21" s="0" t="n">
        <v>0.226589161200936</v>
      </c>
      <c r="EY21" s="0" t="n">
        <v>0.504931263350685</v>
      </c>
      <c r="EZ21" s="0" t="n">
        <v>0.063591025242633</v>
      </c>
      <c r="FA21" s="0" t="n">
        <v>0.516116099616232</v>
      </c>
      <c r="FB21" s="0" t="n">
        <v>0.0644242928928325</v>
      </c>
      <c r="FC21" s="0" t="n">
        <v>0.435534316466894</v>
      </c>
      <c r="FD21" s="0" t="n">
        <v>0.0646246868021291</v>
      </c>
      <c r="FG21" s="0" t="n">
        <v>0.520731795554391</v>
      </c>
      <c r="FH21" s="0" t="n">
        <v>0.0658082161523035</v>
      </c>
      <c r="FM21" s="0" t="n">
        <v>0.537749352599917</v>
      </c>
      <c r="FN21" s="0" t="n">
        <v>0.0672690552260972</v>
      </c>
      <c r="FO21" s="0" t="n">
        <v>0.546458527032271</v>
      </c>
      <c r="FP21" s="0" t="n">
        <v>0.0686560888916918</v>
      </c>
      <c r="FQ21" s="0" t="n">
        <v>0.548128521279789</v>
      </c>
      <c r="FR21" s="0" t="n">
        <v>0.0686870142246945</v>
      </c>
      <c r="FS21" s="0" t="n">
        <v>0.563292088986455</v>
      </c>
      <c r="FT21" s="0" t="n">
        <v>0.0697225201668868</v>
      </c>
      <c r="FU21" s="0" t="n">
        <v>0.553724625376311</v>
      </c>
      <c r="FV21" s="0" t="n">
        <v>0.0684586327966753</v>
      </c>
      <c r="FW21" s="0" t="n">
        <v>0.555725750671846</v>
      </c>
      <c r="FX21" s="0" t="n">
        <v>0.0689490524146967</v>
      </c>
      <c r="FY21" s="0" t="n">
        <v>0.560453828560497</v>
      </c>
      <c r="FZ21" s="0" t="n">
        <v>0.0694795710644515</v>
      </c>
      <c r="GA21" s="0" t="n">
        <v>0.563354114503417</v>
      </c>
      <c r="GB21" s="0" t="n">
        <v>0.069789717332685</v>
      </c>
      <c r="GE21" s="0" t="n">
        <v>0.618511984516314</v>
      </c>
      <c r="GF21" s="0" t="n">
        <v>0.0781266850664459</v>
      </c>
      <c r="GK21" s="0" t="n">
        <v>0.563685883140727</v>
      </c>
      <c r="GL21" s="0" t="n">
        <v>0.0702804802746959</v>
      </c>
      <c r="GM21" s="0" t="n">
        <v>0.527508992930226</v>
      </c>
      <c r="GN21" s="0" t="n">
        <v>0.0694211055072287</v>
      </c>
      <c r="GO21" s="0" t="n">
        <v>0.580583558648078</v>
      </c>
      <c r="GP21" s="0" t="n">
        <v>0.0714946280981725</v>
      </c>
      <c r="GQ21" s="0" t="n">
        <v>0.57608085464398</v>
      </c>
      <c r="GR21" s="0" t="n">
        <v>0.0710106975448769</v>
      </c>
      <c r="GS21" s="0" t="n">
        <v>0.569163391503611</v>
      </c>
      <c r="GT21" s="0" t="n">
        <v>0.0715365880737884</v>
      </c>
      <c r="GU21" s="0" t="n">
        <v>0.575893056041112</v>
      </c>
      <c r="GV21" s="0" t="n">
        <v>0.0715600235619124</v>
      </c>
      <c r="HA21" s="0" t="n">
        <v>0.563685883140727</v>
      </c>
      <c r="HB21" s="0" t="n">
        <v>0.0702804802746959</v>
      </c>
      <c r="HC21" s="0" t="n">
        <v>0.527508992930226</v>
      </c>
      <c r="HD21" s="0" t="n">
        <v>0.0694211055072287</v>
      </c>
      <c r="HE21" s="0" t="n">
        <v>0.580583558648078</v>
      </c>
      <c r="HF21" s="0" t="n">
        <v>0.0714946280981725</v>
      </c>
      <c r="HG21" s="0" t="n">
        <v>0.57608085464398</v>
      </c>
      <c r="HH21" s="0" t="n">
        <v>0.0710106975448769</v>
      </c>
      <c r="HI21" s="0" t="n">
        <v>0.569163391503611</v>
      </c>
      <c r="HJ21" s="0" t="n">
        <v>0.0715365880737884</v>
      </c>
      <c r="HK21" s="0" t="n">
        <v>0.575893056041112</v>
      </c>
      <c r="HL21" s="0" t="n">
        <v>0.0715600235619124</v>
      </c>
      <c r="HO21" s="0" t="n">
        <v>0.6429627918013</v>
      </c>
      <c r="HP21" s="0" t="n">
        <v>0.080598142173072</v>
      </c>
      <c r="HU21" s="0" t="n">
        <v>0.585380112351453</v>
      </c>
      <c r="HV21" s="0" t="n">
        <v>0.0723282435559832</v>
      </c>
      <c r="HW21" s="0" t="n">
        <v>0.584655574828717</v>
      </c>
      <c r="HX21" s="0" t="n">
        <v>0.0714029647072826</v>
      </c>
      <c r="HY21" s="0" t="n">
        <v>0.587386657083368</v>
      </c>
      <c r="HZ21" s="0" t="n">
        <v>0.0722271700749912</v>
      </c>
      <c r="IA21" s="0" t="n">
        <v>0.588289612603055</v>
      </c>
      <c r="IB21" s="0" t="n">
        <v>0.0718401642488991</v>
      </c>
      <c r="IC21" s="0" t="n">
        <v>0.589797184591412</v>
      </c>
      <c r="ID21" s="0" t="n">
        <v>0.0720258554663162</v>
      </c>
      <c r="IE21" s="0" t="n">
        <v>0.580859695848403</v>
      </c>
      <c r="IF21" s="0" t="n">
        <v>0.0721318683433298</v>
      </c>
      <c r="IG21" s="0" t="n">
        <v>0.59038262636202</v>
      </c>
      <c r="IH21" s="0" t="n">
        <v>0.0722839286138715</v>
      </c>
      <c r="II21" s="0" t="n">
        <v>0.592121796777035</v>
      </c>
      <c r="IJ21" s="0" t="n">
        <v>0.0728298956866448</v>
      </c>
      <c r="IK21" s="0" t="n">
        <v>0.596253289499374</v>
      </c>
      <c r="IL21" s="0" t="n">
        <v>0.0739245973641882</v>
      </c>
      <c r="IO21" s="0" t="n">
        <v>0.652792369537377</v>
      </c>
      <c r="IP21" s="0" t="n">
        <v>0.0816161232716713</v>
      </c>
    </row>
    <row r="22" customFormat="false" ht="12.75" hidden="false" customHeight="false" outlineLevel="0" collapsed="false">
      <c r="C22" s="0" t="n">
        <v>0.621729625568304</v>
      </c>
      <c r="D22" s="0" t="n">
        <v>0.0788984812516383</v>
      </c>
      <c r="E22" s="0" t="n">
        <v>1.04738480908242</v>
      </c>
      <c r="F22" s="0" t="n">
        <v>0.119482819487922</v>
      </c>
      <c r="I22" s="0" t="n">
        <v>0.517695255055197</v>
      </c>
      <c r="J22" s="0" t="n">
        <v>0.0648012557271793</v>
      </c>
      <c r="K22" s="0" t="n">
        <v>0.529204158725522</v>
      </c>
      <c r="L22" s="0" t="n">
        <v>0.0655218538736793</v>
      </c>
      <c r="M22" s="0" t="n">
        <v>0.440281337495474</v>
      </c>
      <c r="N22" s="0" t="n">
        <v>0.0636891317297269</v>
      </c>
      <c r="O22" s="0" t="n">
        <v>0.551750656076512</v>
      </c>
      <c r="P22" s="0" t="n">
        <v>0.0684711523046204</v>
      </c>
      <c r="Q22" s="0" t="n">
        <v>0.560022706172024</v>
      </c>
      <c r="R22" s="0" t="n">
        <v>0.0700180449099334</v>
      </c>
      <c r="S22" s="0" t="n">
        <v>0.575007085404916</v>
      </c>
      <c r="T22" s="0" t="n">
        <v>0.0698251022181567</v>
      </c>
      <c r="U22" s="0" t="n">
        <v>0.562265078751566</v>
      </c>
      <c r="V22" s="0" t="n">
        <v>0.0698585830250865</v>
      </c>
      <c r="W22" s="0" t="n">
        <v>0.57916709553286</v>
      </c>
      <c r="X22" s="0" t="n">
        <v>0.0703221425309983</v>
      </c>
      <c r="Y22" s="0" t="n">
        <v>0.576902505165044</v>
      </c>
      <c r="Z22" s="0" t="n">
        <v>0.0710452963529205</v>
      </c>
      <c r="AA22" s="0" t="n">
        <v>0.569187526370282</v>
      </c>
      <c r="AB22" s="0" t="n">
        <v>0.0696890151624869</v>
      </c>
      <c r="AC22" s="0" t="n">
        <v>0.570651193468321</v>
      </c>
      <c r="AD22" s="0" t="n">
        <v>0.0700505770663054</v>
      </c>
      <c r="AE22" s="0" t="n">
        <v>0.575460873446666</v>
      </c>
      <c r="AF22" s="0" t="n">
        <v>0.0706074131638797</v>
      </c>
      <c r="AG22" s="0" t="n">
        <v>0.578215706350359</v>
      </c>
      <c r="AH22" s="0" t="n">
        <v>0.0709839530547663</v>
      </c>
      <c r="AI22" s="0" t="n">
        <v>0.587983191338585</v>
      </c>
      <c r="AJ22" s="0" t="n">
        <v>0.0708433605177111</v>
      </c>
      <c r="AK22" s="0" t="n">
        <v>0.577934185458805</v>
      </c>
      <c r="AL22" s="0" t="n">
        <v>0.0714473366972494</v>
      </c>
      <c r="AM22" s="0" t="n">
        <v>0.531004027423585</v>
      </c>
      <c r="AN22" s="0" t="n">
        <v>0.0689433489005536</v>
      </c>
      <c r="AO22" s="0" t="n">
        <v>0.594427382290724</v>
      </c>
      <c r="AP22" s="0" t="n">
        <v>0.0728715571416099</v>
      </c>
      <c r="AQ22" s="0" t="n">
        <v>0.591163035790076</v>
      </c>
      <c r="AR22" s="0" t="n">
        <v>0.0724763871273462</v>
      </c>
      <c r="AS22" s="0" t="n">
        <v>0.543185684976781</v>
      </c>
      <c r="AT22" s="0" t="n">
        <v>0.0696844052510549</v>
      </c>
      <c r="AU22" s="0" t="n">
        <v>0.583180177032407</v>
      </c>
      <c r="AV22" s="0" t="n">
        <v>0.0727884379461568</v>
      </c>
      <c r="AW22" s="0" t="n">
        <v>0.590384490319988</v>
      </c>
      <c r="AX22" s="0" t="n">
        <v>0.0728796755422649</v>
      </c>
      <c r="AY22" s="0" t="n">
        <v>0.599395145250689</v>
      </c>
      <c r="AZ22" s="0" t="n">
        <v>0.0736950768727845</v>
      </c>
      <c r="BA22" s="0" t="n">
        <v>0.606804312009363</v>
      </c>
      <c r="BB22" s="0" t="n">
        <v>0.0742940931642149</v>
      </c>
      <c r="BC22" s="0" t="n">
        <v>0.600022884769553</v>
      </c>
      <c r="BD22" s="0" t="n">
        <v>0.0725766585469055</v>
      </c>
      <c r="BE22" s="0" t="n">
        <v>0.601643203352017</v>
      </c>
      <c r="BF22" s="0" t="n">
        <v>0.073534075414829</v>
      </c>
      <c r="BG22" s="0" t="n">
        <v>0.603393034709344</v>
      </c>
      <c r="BH22" s="0" t="n">
        <v>0.0731240158476463</v>
      </c>
      <c r="BI22" s="0" t="n">
        <v>0.60459893865091</v>
      </c>
      <c r="BJ22" s="0" t="n">
        <v>0.0732308498203902</v>
      </c>
      <c r="BK22" s="0" t="n">
        <v>0.60710528754962</v>
      </c>
      <c r="BL22" s="0" t="n">
        <v>0.0733167281865795</v>
      </c>
      <c r="BM22" s="0" t="n">
        <v>0.595732467497969</v>
      </c>
      <c r="BN22" s="0" t="n">
        <v>0.073455053731045</v>
      </c>
      <c r="BO22" s="0" t="n">
        <v>0.60560506297723</v>
      </c>
      <c r="BP22" s="0" t="n">
        <v>0.0735247344349272</v>
      </c>
      <c r="BQ22" s="0" t="n">
        <v>0.61295178262192</v>
      </c>
      <c r="BR22" s="0" t="n">
        <v>0.0742538259359086</v>
      </c>
      <c r="BS22" s="0" t="n">
        <v>0.619375077695077</v>
      </c>
      <c r="BT22" s="0" t="n">
        <v>0.0744794741356607</v>
      </c>
      <c r="BU22" s="0" t="n">
        <v>0.607101066598094</v>
      </c>
      <c r="BV22" s="0" t="n">
        <v>0.0741288141738494</v>
      </c>
      <c r="BW22" s="0" t="n">
        <v>0.61799039889769</v>
      </c>
      <c r="BX22" s="0" t="n">
        <v>0.0744693570077633</v>
      </c>
      <c r="BY22" s="0" t="n">
        <v>0.616100126473258</v>
      </c>
      <c r="BZ22" s="0" t="n">
        <v>0.07531234727687</v>
      </c>
      <c r="CA22" s="0" t="n">
        <v>0.610592022708234</v>
      </c>
      <c r="CB22" s="0" t="n">
        <v>0.0754186998379816</v>
      </c>
      <c r="CC22" s="0" t="n">
        <v>0.620544130607767</v>
      </c>
      <c r="CD22" s="0" t="n">
        <v>0.074464402514068</v>
      </c>
      <c r="CE22" s="0" t="n">
        <v>0.632418621964074</v>
      </c>
      <c r="CF22" s="0" t="n">
        <v>0.0751287447414783</v>
      </c>
      <c r="CG22" s="0" t="n">
        <v>0.619562465977425</v>
      </c>
      <c r="CH22" s="0" t="n">
        <v>0.0764966907271568</v>
      </c>
      <c r="CI22" s="0" t="n">
        <v>0.618188278135669</v>
      </c>
      <c r="CJ22" s="0" t="n">
        <v>0.0760136944973208</v>
      </c>
      <c r="CK22" s="0" t="n">
        <v>0.639886035010222</v>
      </c>
      <c r="CL22" s="0" t="n">
        <v>0.0755365492685286</v>
      </c>
      <c r="CM22" s="0" t="n">
        <v>0.618389377936014</v>
      </c>
      <c r="CN22" s="0" t="n">
        <v>0.0760506434621975</v>
      </c>
      <c r="CO22" s="0" t="n">
        <v>0.63760557670482</v>
      </c>
      <c r="CP22" s="0" t="n">
        <v>0.0766585977816846</v>
      </c>
      <c r="CQ22" s="0" t="n">
        <v>0.565513816019685</v>
      </c>
      <c r="CR22" s="0" t="n">
        <v>0.0737463658591924</v>
      </c>
      <c r="CS22" s="0" t="n">
        <v>0.649680831911568</v>
      </c>
      <c r="CT22" s="0" t="n">
        <v>0.0771748439245657</v>
      </c>
      <c r="CU22" s="0" t="n">
        <v>0.648705153787975</v>
      </c>
      <c r="CV22" s="0" t="n">
        <v>0.0766512582824748</v>
      </c>
      <c r="CW22" s="0" t="n">
        <v>0.644607901034841</v>
      </c>
      <c r="CX22" s="0" t="n">
        <v>0.0772729020928629</v>
      </c>
      <c r="CY22" s="0" t="n">
        <v>0.651952241902272</v>
      </c>
      <c r="CZ22" s="0" t="n">
        <v>0.0773168867192352</v>
      </c>
      <c r="DA22" s="0" t="n">
        <v>0.656868612370451</v>
      </c>
      <c r="DB22" s="0" t="n">
        <v>0.0779741930671827</v>
      </c>
      <c r="DC22" s="0" t="n">
        <v>0.640813620514655</v>
      </c>
      <c r="DD22" s="0" t="n">
        <v>0.0770641014627873</v>
      </c>
      <c r="DE22" s="0" t="n">
        <v>0.647522978695275</v>
      </c>
      <c r="DF22" s="0" t="n">
        <v>0.0781284660490612</v>
      </c>
      <c r="DG22" s="0" t="n">
        <v>0.584393502447889</v>
      </c>
      <c r="DH22" s="0" t="n">
        <v>0.0746701178157438</v>
      </c>
      <c r="DI22" s="0" t="n">
        <v>0.645450244736695</v>
      </c>
      <c r="DJ22" s="0" t="n">
        <v>0.0787120298971235</v>
      </c>
      <c r="DK22" s="0" t="n">
        <v>0.581012660570285</v>
      </c>
      <c r="DL22" s="0" t="n">
        <v>0.0761161989175123</v>
      </c>
      <c r="DM22" s="0" t="n">
        <v>0.677426495498047</v>
      </c>
      <c r="DN22" s="0" t="n">
        <v>0.0799879083185915</v>
      </c>
      <c r="DO22" s="0" t="n">
        <v>0.647770212407317</v>
      </c>
      <c r="DP22" s="0" t="n">
        <v>0.0792629441199958</v>
      </c>
      <c r="DQ22" s="0" t="n">
        <v>0.625574004019882</v>
      </c>
      <c r="DR22" s="0" t="n">
        <v>0.0773182339319321</v>
      </c>
      <c r="DS22" s="0" t="n">
        <v>0.603041046751373</v>
      </c>
      <c r="DT22" s="0" t="n">
        <v>0.0777941360546988</v>
      </c>
      <c r="DU22" s="0" t="n">
        <v>0.593340361992467</v>
      </c>
      <c r="DV22" s="0" t="n">
        <v>0.0779139325469289</v>
      </c>
      <c r="DW22" s="0" t="n">
        <v>0.696566720250477</v>
      </c>
      <c r="DX22" s="0" t="n">
        <v>0.0839473106608738</v>
      </c>
      <c r="DY22" s="0" t="n">
        <v>0.63384819350381</v>
      </c>
      <c r="DZ22" s="0" t="n">
        <v>0.0792217248729429</v>
      </c>
      <c r="EA22" s="0" t="n">
        <v>0.640734531890412</v>
      </c>
      <c r="EB22" s="0" t="n">
        <v>0.0807765573961127</v>
      </c>
      <c r="EC22" s="0" t="n">
        <v>0.738613836146622</v>
      </c>
      <c r="ED22" s="0" t="n">
        <v>0.0874432743680732</v>
      </c>
      <c r="EE22" s="0" t="n">
        <v>0.655786942887077</v>
      </c>
      <c r="EF22" s="0" t="n">
        <v>0.0845590505204908</v>
      </c>
      <c r="EG22" s="0" t="n">
        <v>0.82665253913787</v>
      </c>
      <c r="EH22" s="0" t="n">
        <v>0.0940908308429635</v>
      </c>
      <c r="EI22" s="0" t="n">
        <v>0.769420172698517</v>
      </c>
      <c r="EJ22" s="0" t="n">
        <v>0.0900035991817474</v>
      </c>
      <c r="EK22" s="0" t="n">
        <v>0.859541919364757</v>
      </c>
      <c r="EL22" s="0" t="n">
        <v>0.0995004503912393</v>
      </c>
      <c r="EM22" s="0" t="n">
        <v>0.882759035137999</v>
      </c>
      <c r="EN22" s="0" t="n">
        <v>0.103409071201597</v>
      </c>
      <c r="EO22" s="0" t="n">
        <v>1.15580222124426</v>
      </c>
      <c r="EP22" s="0" t="n">
        <v>0.122944698944111</v>
      </c>
      <c r="EQ22" s="0" t="n">
        <v>1.71265579098762</v>
      </c>
      <c r="ER22" s="0" t="n">
        <v>0.157340346628001</v>
      </c>
      <c r="ES22" s="0" t="n">
        <v>2.48672472838599</v>
      </c>
      <c r="ET22" s="0" t="n">
        <v>0.202163560934988</v>
      </c>
      <c r="EU22" s="0" t="n">
        <v>2.89908269048938</v>
      </c>
      <c r="EV22" s="0" t="n">
        <v>0.226321991301925</v>
      </c>
      <c r="EY22" s="0" t="n">
        <v>0.517695255055197</v>
      </c>
      <c r="EZ22" s="0" t="n">
        <v>0.0648012557271793</v>
      </c>
      <c r="FA22" s="0" t="n">
        <v>0.529204158725522</v>
      </c>
      <c r="FB22" s="0" t="n">
        <v>0.0655218538736793</v>
      </c>
      <c r="FC22" s="0" t="n">
        <v>0.440281337495474</v>
      </c>
      <c r="FD22" s="0" t="n">
        <v>0.0636891317297269</v>
      </c>
      <c r="FG22" s="0" t="n">
        <v>0.530627547709809</v>
      </c>
      <c r="FH22" s="0" t="n">
        <v>0.0666359106762306</v>
      </c>
      <c r="FM22" s="0" t="n">
        <v>0.551750656076512</v>
      </c>
      <c r="FN22" s="0" t="n">
        <v>0.0684711523046204</v>
      </c>
      <c r="FO22" s="0" t="n">
        <v>0.560022706172024</v>
      </c>
      <c r="FP22" s="0" t="n">
        <v>0.0700180449099334</v>
      </c>
      <c r="FQ22" s="0" t="n">
        <v>0.562265078751566</v>
      </c>
      <c r="FR22" s="0" t="n">
        <v>0.0698585830250865</v>
      </c>
      <c r="FS22" s="0" t="n">
        <v>0.576902505165044</v>
      </c>
      <c r="FT22" s="0" t="n">
        <v>0.0710452963529205</v>
      </c>
      <c r="FU22" s="0" t="n">
        <v>0.569187526370282</v>
      </c>
      <c r="FV22" s="0" t="n">
        <v>0.0696890151624869</v>
      </c>
      <c r="FW22" s="0" t="n">
        <v>0.570651193468321</v>
      </c>
      <c r="FX22" s="0" t="n">
        <v>0.0700505770663054</v>
      </c>
      <c r="FY22" s="0" t="n">
        <v>0.575460873446666</v>
      </c>
      <c r="FZ22" s="0" t="n">
        <v>0.0706074131638797</v>
      </c>
      <c r="GA22" s="0" t="n">
        <v>0.578215706350359</v>
      </c>
      <c r="GB22" s="0" t="n">
        <v>0.0709839530547663</v>
      </c>
      <c r="GE22" s="0" t="n">
        <v>0.622320994651786</v>
      </c>
      <c r="GF22" s="0" t="n">
        <v>0.0789356706365082</v>
      </c>
      <c r="GK22" s="0" t="n">
        <v>0.577934185458805</v>
      </c>
      <c r="GL22" s="0" t="n">
        <v>0.0714473366972494</v>
      </c>
      <c r="GM22" s="0" t="n">
        <v>0.531004027423585</v>
      </c>
      <c r="GN22" s="0" t="n">
        <v>0.0689433489005536</v>
      </c>
      <c r="GO22" s="0" t="n">
        <v>0.594427382290724</v>
      </c>
      <c r="GP22" s="0" t="n">
        <v>0.0728715571416099</v>
      </c>
      <c r="GQ22" s="0" t="n">
        <v>0.591163035790076</v>
      </c>
      <c r="GR22" s="0" t="n">
        <v>0.0724763871273462</v>
      </c>
      <c r="GS22" s="0" t="n">
        <v>0.583180177032407</v>
      </c>
      <c r="GT22" s="0" t="n">
        <v>0.0727884379461568</v>
      </c>
      <c r="GU22" s="0" t="n">
        <v>0.590384490319988</v>
      </c>
      <c r="GV22" s="0" t="n">
        <v>0.0728796755422649</v>
      </c>
      <c r="HA22" s="0" t="n">
        <v>0.577934185458805</v>
      </c>
      <c r="HB22" s="0" t="n">
        <v>0.0714473366972494</v>
      </c>
      <c r="HC22" s="0" t="n">
        <v>0.531004027423585</v>
      </c>
      <c r="HD22" s="0" t="n">
        <v>0.0689433489005536</v>
      </c>
      <c r="HE22" s="0" t="n">
        <v>0.594427382290724</v>
      </c>
      <c r="HF22" s="0" t="n">
        <v>0.0728715571416099</v>
      </c>
      <c r="HG22" s="0" t="n">
        <v>0.591163035790076</v>
      </c>
      <c r="HH22" s="0" t="n">
        <v>0.0724763871273462</v>
      </c>
      <c r="HI22" s="0" t="n">
        <v>0.583180177032407</v>
      </c>
      <c r="HJ22" s="0" t="n">
        <v>0.0727884379461568</v>
      </c>
      <c r="HK22" s="0" t="n">
        <v>0.590384490319988</v>
      </c>
      <c r="HL22" s="0" t="n">
        <v>0.0728796755422649</v>
      </c>
      <c r="HO22" s="0" t="n">
        <v>0.647410520470063</v>
      </c>
      <c r="HP22" s="0" t="n">
        <v>0.081522222912783</v>
      </c>
      <c r="HU22" s="0" t="n">
        <v>0.599395145250689</v>
      </c>
      <c r="HV22" s="0" t="n">
        <v>0.0736950768727845</v>
      </c>
      <c r="HW22" s="0" t="n">
        <v>0.600022884769553</v>
      </c>
      <c r="HX22" s="0" t="n">
        <v>0.0725766585469055</v>
      </c>
      <c r="HY22" s="0" t="n">
        <v>0.601643203352017</v>
      </c>
      <c r="HZ22" s="0" t="n">
        <v>0.073534075414829</v>
      </c>
      <c r="IA22" s="0" t="n">
        <v>0.603393034709344</v>
      </c>
      <c r="IB22" s="0" t="n">
        <v>0.0731240158476463</v>
      </c>
      <c r="IC22" s="0" t="n">
        <v>0.60459893865091</v>
      </c>
      <c r="ID22" s="0" t="n">
        <v>0.0732308498203902</v>
      </c>
      <c r="IE22" s="0" t="n">
        <v>0.595732467497969</v>
      </c>
      <c r="IF22" s="0" t="n">
        <v>0.073455053731045</v>
      </c>
      <c r="IG22" s="0" t="n">
        <v>0.60560506297723</v>
      </c>
      <c r="IH22" s="0" t="n">
        <v>0.0735247344349272</v>
      </c>
      <c r="II22" s="0" t="n">
        <v>0.607101066598094</v>
      </c>
      <c r="IJ22" s="0" t="n">
        <v>0.0741288141738494</v>
      </c>
      <c r="IK22" s="0" t="n">
        <v>0.610592022708234</v>
      </c>
      <c r="IL22" s="0" t="n">
        <v>0.0754186998379816</v>
      </c>
      <c r="IO22" s="0" t="n">
        <v>0.656478475731267</v>
      </c>
      <c r="IP22" s="0" t="n">
        <v>0.0823744141528481</v>
      </c>
    </row>
    <row r="23" customFormat="false" ht="12.75" hidden="false" customHeight="false" outlineLevel="0" collapsed="false">
      <c r="C23" s="0" t="n">
        <v>0.629037648282187</v>
      </c>
      <c r="D23" s="0" t="n">
        <v>0.0789068523745993</v>
      </c>
      <c r="E23" s="0" t="n">
        <v>1.08244659125929</v>
      </c>
      <c r="F23" s="0" t="n">
        <v>0.122480961075355</v>
      </c>
      <c r="I23" s="0" t="n">
        <v>0.531346583607119</v>
      </c>
      <c r="J23" s="0" t="n">
        <v>0.0662312764992102</v>
      </c>
      <c r="K23" s="0" t="n">
        <v>0.54320082736023</v>
      </c>
      <c r="L23" s="0" t="n">
        <v>0.0668568052868657</v>
      </c>
      <c r="M23" s="0" t="n">
        <v>0.448006098024606</v>
      </c>
      <c r="N23" s="0" t="n">
        <v>0.0629755566151783</v>
      </c>
      <c r="O23" s="0" t="n">
        <v>0.566724062821598</v>
      </c>
      <c r="P23" s="0" t="n">
        <v>0.0699258136462189</v>
      </c>
      <c r="Q23" s="0" t="n">
        <v>0.57453141214908</v>
      </c>
      <c r="R23" s="0" t="n">
        <v>0.0716015940212609</v>
      </c>
      <c r="S23" s="0" t="n">
        <v>0.590188268012112</v>
      </c>
      <c r="T23" s="0" t="n">
        <v>0.0712047173107058</v>
      </c>
      <c r="U23" s="0" t="n">
        <v>0.577382733660359</v>
      </c>
      <c r="V23" s="0" t="n">
        <v>0.0712892791950195</v>
      </c>
      <c r="W23" s="0" t="n">
        <v>0.594441975441361</v>
      </c>
      <c r="X23" s="0" t="n">
        <v>0.0718093733312839</v>
      </c>
      <c r="Y23" s="0" t="n">
        <v>0.591460664097958</v>
      </c>
      <c r="Z23" s="0" t="n">
        <v>0.072590449519875</v>
      </c>
      <c r="AA23" s="0" t="n">
        <v>0.585723777311082</v>
      </c>
      <c r="AB23" s="0" t="n">
        <v>0.0712027228444824</v>
      </c>
      <c r="AC23" s="0" t="n">
        <v>0.58661231615234</v>
      </c>
      <c r="AD23" s="0" t="n">
        <v>0.0714315448881666</v>
      </c>
      <c r="AE23" s="0" t="n">
        <v>0.591509334455014</v>
      </c>
      <c r="AF23" s="0" t="n">
        <v>0.0720148377057726</v>
      </c>
      <c r="AG23" s="0" t="n">
        <v>0.594108973875688</v>
      </c>
      <c r="AH23" s="0" t="n">
        <v>0.072449622505539</v>
      </c>
      <c r="AI23" s="0" t="n">
        <v>0.604387624343613</v>
      </c>
      <c r="AJ23" s="0" t="n">
        <v>0.0722524694706142</v>
      </c>
      <c r="AK23" s="0" t="n">
        <v>0.593171504979233</v>
      </c>
      <c r="AL23" s="0" t="n">
        <v>0.0728744636943766</v>
      </c>
      <c r="AM23" s="0" t="n">
        <v>0.536674804182135</v>
      </c>
      <c r="AN23" s="0" t="n">
        <v>0.0687031239362078</v>
      </c>
      <c r="AO23" s="0" t="n">
        <v>0.609236161338716</v>
      </c>
      <c r="AP23" s="0" t="n">
        <v>0.0744674076856334</v>
      </c>
      <c r="AQ23" s="0" t="n">
        <v>0.607295553224036</v>
      </c>
      <c r="AR23" s="0" t="n">
        <v>0.0741876698542256</v>
      </c>
      <c r="AS23" s="0" t="n">
        <v>0.548785734140884</v>
      </c>
      <c r="AT23" s="0" t="n">
        <v>0.0694679973164602</v>
      </c>
      <c r="AU23" s="0" t="n">
        <v>0.598170493620963</v>
      </c>
      <c r="AV23" s="0" t="n">
        <v>0.0742894603555241</v>
      </c>
      <c r="AW23" s="0" t="n">
        <v>0.605883291898596</v>
      </c>
      <c r="AX23" s="0" t="n">
        <v>0.0744498979871184</v>
      </c>
      <c r="AY23" s="0" t="n">
        <v>0.614386302112531</v>
      </c>
      <c r="AZ23" s="0" t="n">
        <v>0.0752893239296463</v>
      </c>
      <c r="BA23" s="0" t="n">
        <v>0.621680427169128</v>
      </c>
      <c r="BB23" s="0" t="n">
        <v>0.0759689885076284</v>
      </c>
      <c r="BC23" s="0" t="n">
        <v>0.616457338193688</v>
      </c>
      <c r="BD23" s="0" t="n">
        <v>0.0740300640949368</v>
      </c>
      <c r="BE23" s="0" t="n">
        <v>0.616891506944301</v>
      </c>
      <c r="BF23" s="0" t="n">
        <v>0.0750818626230414</v>
      </c>
      <c r="BG23" s="0" t="n">
        <v>0.619546174062764</v>
      </c>
      <c r="BH23" s="0" t="n">
        <v>0.074672030377661</v>
      </c>
      <c r="BI23" s="0" t="n">
        <v>0.620429032825065</v>
      </c>
      <c r="BJ23" s="0" t="n">
        <v>0.0746992284239466</v>
      </c>
      <c r="BK23" s="0" t="n">
        <v>0.62312517163413</v>
      </c>
      <c r="BL23" s="0" t="n">
        <v>0.0748392668423637</v>
      </c>
      <c r="BM23" s="0" t="n">
        <v>0.611638725565362</v>
      </c>
      <c r="BN23" s="0" t="n">
        <v>0.0750388518912755</v>
      </c>
      <c r="BO23" s="0" t="n">
        <v>0.621884915192208</v>
      </c>
      <c r="BP23" s="0" t="n">
        <v>0.0750375764611744</v>
      </c>
      <c r="BQ23" s="0" t="n">
        <v>0.628849025129788</v>
      </c>
      <c r="BR23" s="0" t="n">
        <v>0.0758472592142733</v>
      </c>
      <c r="BS23" s="0" t="n">
        <v>0.63515471661349</v>
      </c>
      <c r="BT23" s="0" t="n">
        <v>0.0760558099937213</v>
      </c>
      <c r="BU23" s="0" t="n">
        <v>0.623121354631783</v>
      </c>
      <c r="BV23" s="0" t="n">
        <v>0.0756897779827478</v>
      </c>
      <c r="BW23" s="0" t="n">
        <v>0.634049528537679</v>
      </c>
      <c r="BX23" s="0" t="n">
        <v>0.0760774464744189</v>
      </c>
      <c r="BY23" s="0" t="n">
        <v>0.631311269684778</v>
      </c>
      <c r="BZ23" s="0" t="n">
        <v>0.0769885167924762</v>
      </c>
      <c r="CA23" s="0" t="n">
        <v>0.625931418744546</v>
      </c>
      <c r="CB23" s="0" t="n">
        <v>0.0771308892346426</v>
      </c>
      <c r="CC23" s="0" t="n">
        <v>0.637916116050474</v>
      </c>
      <c r="CD23" s="0" t="n">
        <v>0.0759473890279251</v>
      </c>
      <c r="CE23" s="0" t="n">
        <v>0.649282087426878</v>
      </c>
      <c r="CF23" s="0" t="n">
        <v>0.0766544770672312</v>
      </c>
      <c r="CG23" s="0" t="n">
        <v>0.635086948656651</v>
      </c>
      <c r="CH23" s="0" t="n">
        <v>0.0781697297941879</v>
      </c>
      <c r="CI23" s="0" t="n">
        <v>0.634334291001792</v>
      </c>
      <c r="CJ23" s="0" t="n">
        <v>0.0776023613176096</v>
      </c>
      <c r="CK23" s="0" t="n">
        <v>0.657525669746744</v>
      </c>
      <c r="CL23" s="0" t="n">
        <v>0.0771018736873155</v>
      </c>
      <c r="CM23" s="0" t="n">
        <v>0.634756380787488</v>
      </c>
      <c r="CN23" s="0" t="n">
        <v>0.0775955895235997</v>
      </c>
      <c r="CO23" s="0" t="n">
        <v>0.654081650422863</v>
      </c>
      <c r="CP23" s="0" t="n">
        <v>0.0783289229056635</v>
      </c>
      <c r="CQ23" s="0" t="n">
        <v>0.571926346525723</v>
      </c>
      <c r="CR23" s="0" t="n">
        <v>0.0733682153481713</v>
      </c>
      <c r="CS23" s="0" t="n">
        <v>0.66650165506871</v>
      </c>
      <c r="CT23" s="0" t="n">
        <v>0.0788386232861839</v>
      </c>
      <c r="CU23" s="0" t="n">
        <v>0.666314505787201</v>
      </c>
      <c r="CV23" s="0" t="n">
        <v>0.0782839690420767</v>
      </c>
      <c r="CW23" s="0" t="n">
        <v>0.661151658306023</v>
      </c>
      <c r="CX23" s="0" t="n">
        <v>0.0789219050487534</v>
      </c>
      <c r="CY23" s="0" t="n">
        <v>0.668929080778935</v>
      </c>
      <c r="CZ23" s="0" t="n">
        <v>0.0789971018870711</v>
      </c>
      <c r="DA23" s="0" t="n">
        <v>0.67360999654454</v>
      </c>
      <c r="DB23" s="0" t="n">
        <v>0.0796807611322257</v>
      </c>
      <c r="DC23" s="0" t="n">
        <v>0.658098884969977</v>
      </c>
      <c r="DD23" s="0" t="n">
        <v>0.0785414803526408</v>
      </c>
      <c r="DE23" s="0" t="n">
        <v>0.663905469635183</v>
      </c>
      <c r="DF23" s="0" t="n">
        <v>0.0798059244413377</v>
      </c>
      <c r="DG23" s="0" t="n">
        <v>0.590281611493791</v>
      </c>
      <c r="DH23" s="0" t="n">
        <v>0.0744782201183996</v>
      </c>
      <c r="DI23" s="0" t="n">
        <v>0.661733043315644</v>
      </c>
      <c r="DJ23" s="0" t="n">
        <v>0.0804442037413501</v>
      </c>
      <c r="DK23" s="0" t="n">
        <v>0.587336960476631</v>
      </c>
      <c r="DL23" s="0" t="n">
        <v>0.0757764054486531</v>
      </c>
      <c r="DM23" s="0" t="n">
        <v>0.694681077952798</v>
      </c>
      <c r="DN23" s="0" t="n">
        <v>0.0817512992535504</v>
      </c>
      <c r="DO23" s="0" t="n">
        <v>0.665061420941902</v>
      </c>
      <c r="DP23" s="0" t="n">
        <v>0.0808657672570046</v>
      </c>
      <c r="DQ23" s="0" t="n">
        <v>0.63199945878108</v>
      </c>
      <c r="DR23" s="0" t="n">
        <v>0.07710156187048</v>
      </c>
      <c r="DS23" s="0" t="n">
        <v>0.609298082819552</v>
      </c>
      <c r="DT23" s="0" t="n">
        <v>0.0775974887695165</v>
      </c>
      <c r="DU23" s="0" t="n">
        <v>0.600360955593226</v>
      </c>
      <c r="DV23" s="0" t="n">
        <v>0.0774910691875847</v>
      </c>
      <c r="DW23" s="0" t="n">
        <v>0.713798204965841</v>
      </c>
      <c r="DX23" s="0" t="n">
        <v>0.0858346975261001</v>
      </c>
      <c r="DY23" s="0" t="n">
        <v>0.640282875278543</v>
      </c>
      <c r="DZ23" s="0" t="n">
        <v>0.0791428247455885</v>
      </c>
      <c r="EA23" s="0" t="n">
        <v>0.647855812619047</v>
      </c>
      <c r="EB23" s="0" t="n">
        <v>0.0804111337901901</v>
      </c>
      <c r="EC23" s="0" t="n">
        <v>0.756981467235022</v>
      </c>
      <c r="ED23" s="0" t="n">
        <v>0.08940172301504</v>
      </c>
      <c r="EE23" s="0" t="n">
        <v>0.663499943679944</v>
      </c>
      <c r="EF23" s="0" t="n">
        <v>0.0840703089601317</v>
      </c>
      <c r="EG23" s="0" t="n">
        <v>0.847789583004967</v>
      </c>
      <c r="EH23" s="0" t="n">
        <v>0.096099879812042</v>
      </c>
      <c r="EI23" s="0" t="n">
        <v>0.776765671814644</v>
      </c>
      <c r="EJ23" s="0" t="n">
        <v>0.0900272995881282</v>
      </c>
      <c r="EK23" s="0" t="n">
        <v>0.867513916719684</v>
      </c>
      <c r="EL23" s="0" t="n">
        <v>0.0995101664654692</v>
      </c>
      <c r="EM23" s="0" t="n">
        <v>0.890885846694236</v>
      </c>
      <c r="EN23" s="0" t="n">
        <v>0.103462425223278</v>
      </c>
      <c r="EO23" s="0" t="n">
        <v>1.16665994623323</v>
      </c>
      <c r="EP23" s="0" t="n">
        <v>0.122892927162405</v>
      </c>
      <c r="EQ23" s="0" t="n">
        <v>1.72730999882496</v>
      </c>
      <c r="ER23" s="0" t="n">
        <v>0.157890302157199</v>
      </c>
      <c r="ES23" s="0" t="n">
        <v>2.50764206246144</v>
      </c>
      <c r="ET23" s="0" t="n">
        <v>0.203029556842487</v>
      </c>
      <c r="EU23" s="0" t="n">
        <v>2.92443153332347</v>
      </c>
      <c r="EV23" s="0" t="n">
        <v>0.226828223359428</v>
      </c>
      <c r="EY23" s="0" t="n">
        <v>0.531346583607119</v>
      </c>
      <c r="EZ23" s="0" t="n">
        <v>0.0662312764992102</v>
      </c>
      <c r="FA23" s="0" t="n">
        <v>0.54320082736023</v>
      </c>
      <c r="FB23" s="0" t="n">
        <v>0.0668568052868657</v>
      </c>
      <c r="FC23" s="0" t="n">
        <v>0.448006098024606</v>
      </c>
      <c r="FD23" s="0" t="n">
        <v>0.0629755566151783</v>
      </c>
      <c r="FG23" s="0" t="n">
        <v>0.541210148598407</v>
      </c>
      <c r="FH23" s="0" t="n">
        <v>0.0676442558616949</v>
      </c>
      <c r="FM23" s="0" t="n">
        <v>0.566724062821598</v>
      </c>
      <c r="FN23" s="0" t="n">
        <v>0.0699258136462189</v>
      </c>
      <c r="FO23" s="0" t="n">
        <v>0.57453141214908</v>
      </c>
      <c r="FP23" s="0" t="n">
        <v>0.0716015940212609</v>
      </c>
      <c r="FQ23" s="0" t="n">
        <v>0.577382733660359</v>
      </c>
      <c r="FR23" s="0" t="n">
        <v>0.0712892791950195</v>
      </c>
      <c r="FS23" s="0" t="n">
        <v>0.591460664097958</v>
      </c>
      <c r="FT23" s="0" t="n">
        <v>0.072590449519875</v>
      </c>
      <c r="FU23" s="0" t="n">
        <v>0.585723777311082</v>
      </c>
      <c r="FV23" s="0" t="n">
        <v>0.0712027228444824</v>
      </c>
      <c r="FW23" s="0" t="n">
        <v>0.58661231615234</v>
      </c>
      <c r="FX23" s="0" t="n">
        <v>0.0714315448881666</v>
      </c>
      <c r="FY23" s="0" t="n">
        <v>0.591509334455014</v>
      </c>
      <c r="FZ23" s="0" t="n">
        <v>0.0720148377057726</v>
      </c>
      <c r="GA23" s="0" t="n">
        <v>0.594108973875688</v>
      </c>
      <c r="GB23" s="0" t="n">
        <v>0.072449622505539</v>
      </c>
      <c r="GE23" s="0" t="n">
        <v>0.62359426289087</v>
      </c>
      <c r="GF23" s="0" t="n">
        <v>0.0795047552638261</v>
      </c>
      <c r="GK23" s="0" t="n">
        <v>0.593171504979233</v>
      </c>
      <c r="GL23" s="0" t="n">
        <v>0.0728744636943766</v>
      </c>
      <c r="GM23" s="0" t="n">
        <v>0.536674804182135</v>
      </c>
      <c r="GN23" s="0" t="n">
        <v>0.0687031239362078</v>
      </c>
      <c r="GO23" s="0" t="n">
        <v>0.609236161338716</v>
      </c>
      <c r="GP23" s="0" t="n">
        <v>0.0744674076856334</v>
      </c>
      <c r="GQ23" s="0" t="n">
        <v>0.607295553224036</v>
      </c>
      <c r="GR23" s="0" t="n">
        <v>0.0741876698542256</v>
      </c>
      <c r="GS23" s="0" t="n">
        <v>0.598170493620963</v>
      </c>
      <c r="GT23" s="0" t="n">
        <v>0.0742894603555241</v>
      </c>
      <c r="GU23" s="0" t="n">
        <v>0.605883291898596</v>
      </c>
      <c r="GV23" s="0" t="n">
        <v>0.0744498979871184</v>
      </c>
      <c r="HA23" s="0" t="n">
        <v>0.593171504979233</v>
      </c>
      <c r="HB23" s="0" t="n">
        <v>0.0728744636943766</v>
      </c>
      <c r="HC23" s="0" t="n">
        <v>0.536674804182135</v>
      </c>
      <c r="HD23" s="0" t="n">
        <v>0.0687031239362078</v>
      </c>
      <c r="HE23" s="0" t="n">
        <v>0.609236161338716</v>
      </c>
      <c r="HF23" s="0" t="n">
        <v>0.0744674076856334</v>
      </c>
      <c r="HG23" s="0" t="n">
        <v>0.607295553224036</v>
      </c>
      <c r="HH23" s="0" t="n">
        <v>0.0741876698542256</v>
      </c>
      <c r="HI23" s="0" t="n">
        <v>0.598170493620963</v>
      </c>
      <c r="HJ23" s="0" t="n">
        <v>0.0742894603555241</v>
      </c>
      <c r="HK23" s="0" t="n">
        <v>0.605883291898596</v>
      </c>
      <c r="HL23" s="0" t="n">
        <v>0.0744498979871184</v>
      </c>
      <c r="HO23" s="0" t="n">
        <v>0.648899016353662</v>
      </c>
      <c r="HP23" s="0" t="n">
        <v>0.0821586126506254</v>
      </c>
      <c r="HU23" s="0" t="n">
        <v>0.614386302112531</v>
      </c>
      <c r="HV23" s="0" t="n">
        <v>0.0752893239296463</v>
      </c>
      <c r="HW23" s="0" t="n">
        <v>0.616457338193688</v>
      </c>
      <c r="HX23" s="0" t="n">
        <v>0.0740300640949368</v>
      </c>
      <c r="HY23" s="0" t="n">
        <v>0.616891506944301</v>
      </c>
      <c r="HZ23" s="0" t="n">
        <v>0.0750818626230414</v>
      </c>
      <c r="IA23" s="0" t="n">
        <v>0.619546174062764</v>
      </c>
      <c r="IB23" s="0" t="n">
        <v>0.074672030377661</v>
      </c>
      <c r="IC23" s="0" t="n">
        <v>0.620429032825065</v>
      </c>
      <c r="ID23" s="0" t="n">
        <v>0.0746992284239466</v>
      </c>
      <c r="IE23" s="0" t="n">
        <v>0.611638725565362</v>
      </c>
      <c r="IF23" s="0" t="n">
        <v>0.0750388518912755</v>
      </c>
      <c r="IG23" s="0" t="n">
        <v>0.621884915192208</v>
      </c>
      <c r="IH23" s="0" t="n">
        <v>0.0750375764611744</v>
      </c>
      <c r="II23" s="0" t="n">
        <v>0.623121354631783</v>
      </c>
      <c r="IJ23" s="0" t="n">
        <v>0.0756897779827478</v>
      </c>
      <c r="IK23" s="0" t="n">
        <v>0.625931418744546</v>
      </c>
      <c r="IL23" s="0" t="n">
        <v>0.0771308892346426</v>
      </c>
      <c r="IO23" s="0" t="n">
        <v>0.657712689525463</v>
      </c>
      <c r="IP23" s="0" t="n">
        <v>0.0828941073553955</v>
      </c>
    </row>
    <row r="24" customFormat="false" ht="12.75" hidden="false" customHeight="false" outlineLevel="0" collapsed="false">
      <c r="C24" s="0" t="n">
        <v>0.624439962965433</v>
      </c>
      <c r="D24" s="0" t="n">
        <v>0.0789766813773783</v>
      </c>
      <c r="E24" s="0" t="n">
        <v>1.11810881189012</v>
      </c>
      <c r="F24" s="0" t="n">
        <v>0.125487132132129</v>
      </c>
      <c r="I24" s="0" t="n">
        <v>0.54528862044239</v>
      </c>
      <c r="J24" s="0" t="n">
        <v>0.067818588788987</v>
      </c>
      <c r="K24" s="0" t="n">
        <v>0.557494383937552</v>
      </c>
      <c r="L24" s="0" t="n">
        <v>0.0683708033498279</v>
      </c>
      <c r="M24" s="0" t="n">
        <v>0.458497886724005</v>
      </c>
      <c r="N24" s="0" t="n">
        <v>0.0625034259274567</v>
      </c>
      <c r="O24" s="0" t="n">
        <v>0.582015163110036</v>
      </c>
      <c r="P24" s="0" t="n">
        <v>0.0715694635700253</v>
      </c>
      <c r="Q24" s="0" t="n">
        <v>0.589350544891747</v>
      </c>
      <c r="R24" s="0" t="n">
        <v>0.0733375275307975</v>
      </c>
      <c r="S24" s="0" t="n">
        <v>0.605691822454531</v>
      </c>
      <c r="T24" s="0" t="n">
        <v>0.0727803131199369</v>
      </c>
      <c r="U24" s="0" t="n">
        <v>0.592820771944097</v>
      </c>
      <c r="V24" s="0" t="n">
        <v>0.0729165744466254</v>
      </c>
      <c r="W24" s="0" t="n">
        <v>0.610042118390383</v>
      </c>
      <c r="X24" s="0" t="n">
        <v>0.0734791862174766</v>
      </c>
      <c r="Y24" s="0" t="n">
        <v>0.606330304382033</v>
      </c>
      <c r="Z24" s="0" t="n">
        <v>0.0742904490598869</v>
      </c>
      <c r="AA24" s="0" t="n">
        <v>0.60261066468286</v>
      </c>
      <c r="AB24" s="0" t="n">
        <v>0.0729335995533832</v>
      </c>
      <c r="AC24" s="0" t="n">
        <v>0.602911541072648</v>
      </c>
      <c r="AD24" s="0" t="n">
        <v>0.0730316009598463</v>
      </c>
      <c r="AE24" s="0" t="n">
        <v>0.607897816830417</v>
      </c>
      <c r="AF24" s="0" t="n">
        <v>0.0736403334840773</v>
      </c>
      <c r="AG24" s="0" t="n">
        <v>0.610339305024189</v>
      </c>
      <c r="AH24" s="0" t="n">
        <v>0.074122668896942</v>
      </c>
      <c r="AI24" s="0" t="n">
        <v>0.621140281994621</v>
      </c>
      <c r="AJ24" s="0" t="n">
        <v>0.073880910765973</v>
      </c>
      <c r="AK24" s="0" t="n">
        <v>0.608731897722199</v>
      </c>
      <c r="AL24" s="0" t="n">
        <v>0.074499488968188</v>
      </c>
      <c r="AM24" s="0" t="n">
        <v>0.544366639198515</v>
      </c>
      <c r="AN24" s="0" t="n">
        <v>0.0687069833249987</v>
      </c>
      <c r="AO24" s="0" t="n">
        <v>0.62436268108725</v>
      </c>
      <c r="AP24" s="0" t="n">
        <v>0.0762124334037288</v>
      </c>
      <c r="AQ24" s="0" t="n">
        <v>0.623773338521587</v>
      </c>
      <c r="AR24" s="0" t="n">
        <v>0.0760697544587049</v>
      </c>
      <c r="AS24" s="0" t="n">
        <v>0.556382034824406</v>
      </c>
      <c r="AT24" s="0" t="n">
        <v>0.0694928332610558</v>
      </c>
      <c r="AU24" s="0" t="n">
        <v>0.61347919250284</v>
      </c>
      <c r="AV24" s="0" t="n">
        <v>0.075974053419896</v>
      </c>
      <c r="AW24" s="0" t="n">
        <v>0.62171208877645</v>
      </c>
      <c r="AX24" s="0" t="n">
        <v>0.0762020646408695</v>
      </c>
      <c r="AY24" s="0" t="n">
        <v>0.629698397446566</v>
      </c>
      <c r="AZ24" s="0" t="n">
        <v>0.0770413084801373</v>
      </c>
      <c r="BA24" s="0" t="n">
        <v>0.636878088195397</v>
      </c>
      <c r="BB24" s="0" t="n">
        <v>0.0777722825994633</v>
      </c>
      <c r="BC24" s="0" t="n">
        <v>0.633240670625233</v>
      </c>
      <c r="BD24" s="0" t="n">
        <v>0.0756996605547141</v>
      </c>
      <c r="BE24" s="0" t="n">
        <v>0.632465143823757</v>
      </c>
      <c r="BF24" s="0" t="n">
        <v>0.0768028859715225</v>
      </c>
      <c r="BG24" s="0" t="n">
        <v>0.636043060962208</v>
      </c>
      <c r="BH24" s="0" t="n">
        <v>0.0764165521757836</v>
      </c>
      <c r="BI24" s="0" t="n">
        <v>0.636595616037246</v>
      </c>
      <c r="BJ24" s="0" t="n">
        <v>0.0763668160859478</v>
      </c>
      <c r="BK24" s="0" t="n">
        <v>0.639486037276663</v>
      </c>
      <c r="BL24" s="0" t="n">
        <v>0.0765569114163098</v>
      </c>
      <c r="BM24" s="0" t="n">
        <v>0.627883290246343</v>
      </c>
      <c r="BN24" s="0" t="n">
        <v>0.0768140432445124</v>
      </c>
      <c r="BO24" s="0" t="n">
        <v>0.638510675345762</v>
      </c>
      <c r="BP24" s="0" t="n">
        <v>0.0767563362366447</v>
      </c>
      <c r="BQ24" s="0" t="n">
        <v>0.645085581679425</v>
      </c>
      <c r="BR24" s="0" t="n">
        <v>0.0776212643936483</v>
      </c>
      <c r="BS24" s="0" t="n">
        <v>0.65127152632215</v>
      </c>
      <c r="BT24" s="0" t="n">
        <v>0.0778085604300205</v>
      </c>
      <c r="BU24" s="0" t="n">
        <v>0.639482497417159</v>
      </c>
      <c r="BV24" s="0" t="n">
        <v>0.0774445655045557</v>
      </c>
      <c r="BW24" s="0" t="n">
        <v>0.650451701639465</v>
      </c>
      <c r="BX24" s="0" t="n">
        <v>0.0778657118785388</v>
      </c>
      <c r="BY24" s="0" t="n">
        <v>0.646850065960132</v>
      </c>
      <c r="BZ24" s="0" t="n">
        <v>0.0788061956424009</v>
      </c>
      <c r="CA24" s="0" t="n">
        <v>0.641601072394935</v>
      </c>
      <c r="CB24" s="0" t="n">
        <v>0.078986334661541</v>
      </c>
      <c r="CC24" s="0" t="n">
        <v>0.655657004989644</v>
      </c>
      <c r="CD24" s="0" t="n">
        <v>0.0776621214210179</v>
      </c>
      <c r="CE24" s="0" t="n">
        <v>0.666504599393888</v>
      </c>
      <c r="CF24" s="0" t="n">
        <v>0.0783898870190566</v>
      </c>
      <c r="CG24" s="0" t="n">
        <v>0.650944019527095</v>
      </c>
      <c r="CH24" s="0" t="n">
        <v>0.0800032797793576</v>
      </c>
      <c r="CI24" s="0" t="n">
        <v>0.650823667479247</v>
      </c>
      <c r="CJ24" s="0" t="n">
        <v>0.0793868238520653</v>
      </c>
      <c r="CK24" s="0" t="n">
        <v>0.675540901721785</v>
      </c>
      <c r="CL24" s="0" t="n">
        <v>0.0788885329782704</v>
      </c>
      <c r="CM24" s="0" t="n">
        <v>0.651470746427485</v>
      </c>
      <c r="CN24" s="0" t="n">
        <v>0.0793493271798865</v>
      </c>
      <c r="CO24" s="0" t="n">
        <v>0.670910177287498</v>
      </c>
      <c r="CP24" s="0" t="n">
        <v>0.0801787733704539</v>
      </c>
      <c r="CQ24" s="0" t="n">
        <v>0.580626588533901</v>
      </c>
      <c r="CR24" s="0" t="n">
        <v>0.0732466210465526</v>
      </c>
      <c r="CS24" s="0" t="n">
        <v>0.683682316849964</v>
      </c>
      <c r="CT24" s="0" t="n">
        <v>0.080687753994428</v>
      </c>
      <c r="CU24" s="0" t="n">
        <v>0.684299350242718</v>
      </c>
      <c r="CV24" s="0" t="n">
        <v>0.0801278548111351</v>
      </c>
      <c r="CW24" s="0" t="n">
        <v>0.678049021094548</v>
      </c>
      <c r="CX24" s="0" t="n">
        <v>0.0807551478707474</v>
      </c>
      <c r="CY24" s="0" t="n">
        <v>0.686269198225015</v>
      </c>
      <c r="CZ24" s="0" t="n">
        <v>0.080863453968472</v>
      </c>
      <c r="DA24" s="0" t="n">
        <v>0.690710534323137</v>
      </c>
      <c r="DB24" s="0" t="n">
        <v>0.0815606217633341</v>
      </c>
      <c r="DC24" s="0" t="n">
        <v>0.675751197339947</v>
      </c>
      <c r="DD24" s="0" t="n">
        <v>0.0802494276804007</v>
      </c>
      <c r="DE24" s="0" t="n">
        <v>0.680638548827775</v>
      </c>
      <c r="DF24" s="0" t="n">
        <v>0.0816599077819105</v>
      </c>
      <c r="DG24" s="0" t="n">
        <v>0.598268555177418</v>
      </c>
      <c r="DH24" s="0" t="n">
        <v>0.0745440353137797</v>
      </c>
      <c r="DI24" s="0" t="n">
        <v>0.678364999403143</v>
      </c>
      <c r="DJ24" s="0" t="n">
        <v>0.0823430436102489</v>
      </c>
      <c r="DK24" s="0" t="n">
        <v>0.595916094812988</v>
      </c>
      <c r="DL24" s="0" t="n">
        <v>0.0756985987697601</v>
      </c>
      <c r="DM24" s="0" t="n">
        <v>0.712306281059441</v>
      </c>
      <c r="DN24" s="0" t="n">
        <v>0.0836892090033066</v>
      </c>
      <c r="DO24" s="0" t="n">
        <v>0.682719620607122</v>
      </c>
      <c r="DP24" s="0" t="n">
        <v>0.0826911470588095</v>
      </c>
      <c r="DQ24" s="0" t="n">
        <v>0.640717500732115</v>
      </c>
      <c r="DR24" s="0" t="n">
        <v>0.0771551755465157</v>
      </c>
      <c r="DS24" s="0" t="n">
        <v>0.617784819649732</v>
      </c>
      <c r="DT24" s="0" t="n">
        <v>0.0776783451483771</v>
      </c>
      <c r="DU24" s="0" t="n">
        <v>0.609886047307917</v>
      </c>
      <c r="DV24" s="0" t="n">
        <v>0.077349069233242</v>
      </c>
      <c r="DW24" s="0" t="n">
        <v>0.731401733165569</v>
      </c>
      <c r="DX24" s="0" t="n">
        <v>0.0878756695613691</v>
      </c>
      <c r="DY24" s="0" t="n">
        <v>0.649012675939195</v>
      </c>
      <c r="DZ24" s="0" t="n">
        <v>0.0793537990016329</v>
      </c>
      <c r="EA24" s="0" t="n">
        <v>0.657518664522994</v>
      </c>
      <c r="EB24" s="0" t="n">
        <v>0.0803303388420372</v>
      </c>
      <c r="EC24" s="0" t="n">
        <v>0.775745577232357</v>
      </c>
      <c r="ED24" s="0" t="n">
        <v>0.0915263740570334</v>
      </c>
      <c r="EE24" s="0" t="n">
        <v>0.673966967972884</v>
      </c>
      <c r="EF24" s="0" t="n">
        <v>0.083876791952818</v>
      </c>
      <c r="EG24" s="0" t="n">
        <v>0.869380552682216</v>
      </c>
      <c r="EH24" s="0" t="n">
        <v>0.0983308069881868</v>
      </c>
      <c r="EI24" s="0" t="n">
        <v>0.786736702352001</v>
      </c>
      <c r="EJ24" s="0" t="n">
        <v>0.0903699365459524</v>
      </c>
      <c r="EK24" s="0" t="n">
        <v>0.878335827229199</v>
      </c>
      <c r="EL24" s="0" t="n">
        <v>0.0998614658567185</v>
      </c>
      <c r="EM24" s="0" t="n">
        <v>0.901917774201595</v>
      </c>
      <c r="EN24" s="0" t="n">
        <v>0.103870913568064</v>
      </c>
      <c r="EO24" s="0" t="n">
        <v>1.18140538110653</v>
      </c>
      <c r="EP24" s="0" t="n">
        <v>0.12326457117583</v>
      </c>
      <c r="EQ24" s="0" t="n">
        <v>1.7472353765189</v>
      </c>
      <c r="ER24" s="0" t="n">
        <v>0.158959382447833</v>
      </c>
      <c r="ES24" s="0" t="n">
        <v>2.53609628820983</v>
      </c>
      <c r="ET24" s="0" t="n">
        <v>0.204551271729228</v>
      </c>
      <c r="EU24" s="0" t="n">
        <v>2.95890552799194</v>
      </c>
      <c r="EV24" s="0" t="n">
        <v>0.228094048682564</v>
      </c>
      <c r="EY24" s="0" t="n">
        <v>0.54528862044239</v>
      </c>
      <c r="EZ24" s="0" t="n">
        <v>0.067818588788987</v>
      </c>
      <c r="FA24" s="0" t="n">
        <v>0.557494383937552</v>
      </c>
      <c r="FB24" s="0" t="n">
        <v>0.0683708033498279</v>
      </c>
      <c r="FC24" s="0" t="n">
        <v>0.458497886724005</v>
      </c>
      <c r="FD24" s="0" t="n">
        <v>0.0625034259274567</v>
      </c>
      <c r="FG24" s="0" t="n">
        <v>0.552017087780403</v>
      </c>
      <c r="FH24" s="0" t="n">
        <v>0.0687891821855146</v>
      </c>
      <c r="FM24" s="0" t="n">
        <v>0.582015163110036</v>
      </c>
      <c r="FN24" s="0" t="n">
        <v>0.0715694635700253</v>
      </c>
      <c r="FO24" s="0" t="n">
        <v>0.589350544891747</v>
      </c>
      <c r="FP24" s="0" t="n">
        <v>0.0733375275307975</v>
      </c>
      <c r="FQ24" s="0" t="n">
        <v>0.592820771944097</v>
      </c>
      <c r="FR24" s="0" t="n">
        <v>0.0729165744466254</v>
      </c>
      <c r="FS24" s="0" t="n">
        <v>0.606330304382033</v>
      </c>
      <c r="FT24" s="0" t="n">
        <v>0.0742904490598869</v>
      </c>
      <c r="FU24" s="0" t="n">
        <v>0.60261066468286</v>
      </c>
      <c r="FV24" s="0" t="n">
        <v>0.0729335995533832</v>
      </c>
      <c r="FW24" s="0" t="n">
        <v>0.602911541072648</v>
      </c>
      <c r="FX24" s="0" t="n">
        <v>0.0730316009598463</v>
      </c>
      <c r="FY24" s="0" t="n">
        <v>0.607897816830417</v>
      </c>
      <c r="FZ24" s="0" t="n">
        <v>0.0736403334840773</v>
      </c>
      <c r="GA24" s="0" t="n">
        <v>0.610339305024189</v>
      </c>
      <c r="GB24" s="0" t="n">
        <v>0.074122668896942</v>
      </c>
      <c r="GK24" s="0" t="n">
        <v>0.608731897722199</v>
      </c>
      <c r="GL24" s="0" t="n">
        <v>0.074499488968188</v>
      </c>
      <c r="GM24" s="0" t="n">
        <v>0.544366639198515</v>
      </c>
      <c r="GN24" s="0" t="n">
        <v>0.0687069833249987</v>
      </c>
      <c r="GO24" s="0" t="n">
        <v>0.62436268108725</v>
      </c>
      <c r="GP24" s="0" t="n">
        <v>0.0762124334037288</v>
      </c>
      <c r="GQ24" s="0" t="n">
        <v>0.623773338521587</v>
      </c>
      <c r="GR24" s="0" t="n">
        <v>0.0760697544587049</v>
      </c>
      <c r="GS24" s="0" t="n">
        <v>0.61347919250284</v>
      </c>
      <c r="GT24" s="0" t="n">
        <v>0.075974053419896</v>
      </c>
      <c r="GU24" s="0" t="n">
        <v>0.62171208877645</v>
      </c>
      <c r="GV24" s="0" t="n">
        <v>0.0762020646408695</v>
      </c>
      <c r="HA24" s="0" t="n">
        <v>0.608731897722199</v>
      </c>
      <c r="HB24" s="0" t="n">
        <v>0.074499488968188</v>
      </c>
      <c r="HC24" s="0" t="n">
        <v>0.544366639198515</v>
      </c>
      <c r="HD24" s="0" t="n">
        <v>0.0687069833249987</v>
      </c>
      <c r="HE24" s="0" t="n">
        <v>0.62436268108725</v>
      </c>
      <c r="HF24" s="0" t="n">
        <v>0.0762124334037288</v>
      </c>
      <c r="HG24" s="0" t="n">
        <v>0.623773338521587</v>
      </c>
      <c r="HH24" s="0" t="n">
        <v>0.0760697544587049</v>
      </c>
      <c r="HI24" s="0" t="n">
        <v>0.61347919250284</v>
      </c>
      <c r="HJ24" s="0" t="n">
        <v>0.075974053419896</v>
      </c>
      <c r="HK24" s="0" t="n">
        <v>0.62171208877645</v>
      </c>
      <c r="HL24" s="0" t="n">
        <v>0.0762020646408695</v>
      </c>
      <c r="HU24" s="0" t="n">
        <v>0.629698397446566</v>
      </c>
      <c r="HV24" s="0" t="n">
        <v>0.0770413084801373</v>
      </c>
      <c r="HW24" s="0" t="n">
        <v>0.633240670625233</v>
      </c>
      <c r="HX24" s="0" t="n">
        <v>0.0756996605547141</v>
      </c>
      <c r="HY24" s="0" t="n">
        <v>0.632465143823757</v>
      </c>
      <c r="HZ24" s="0" t="n">
        <v>0.0768028859715225</v>
      </c>
      <c r="IA24" s="0" t="n">
        <v>0.636043060962208</v>
      </c>
      <c r="IB24" s="0" t="n">
        <v>0.0764165521757836</v>
      </c>
      <c r="IC24" s="0" t="n">
        <v>0.636595616037246</v>
      </c>
      <c r="ID24" s="0" t="n">
        <v>0.0763668160859478</v>
      </c>
      <c r="IE24" s="0" t="n">
        <v>0.627883290246343</v>
      </c>
      <c r="IF24" s="0" t="n">
        <v>0.0768140432445124</v>
      </c>
      <c r="IG24" s="0" t="n">
        <v>0.638510675345762</v>
      </c>
      <c r="IH24" s="0" t="n">
        <v>0.0767563362366447</v>
      </c>
      <c r="II24" s="0" t="n">
        <v>0.639482497417159</v>
      </c>
      <c r="IJ24" s="0" t="n">
        <v>0.0774445655045557</v>
      </c>
      <c r="IK24" s="0" t="n">
        <v>0.641601072394935</v>
      </c>
      <c r="IL24" s="0" t="n">
        <v>0.078986334661541</v>
      </c>
    </row>
    <row r="25" customFormat="false" ht="12.75" hidden="false" customHeight="false" outlineLevel="0" collapsed="false">
      <c r="C25" s="0" t="n">
        <v>0.624335387206819</v>
      </c>
      <c r="D25" s="0" t="n">
        <v>0.0790456411115806</v>
      </c>
      <c r="E25" s="0" t="n">
        <v>1.15438175357648</v>
      </c>
      <c r="F25" s="0" t="n">
        <v>0.12850135416236</v>
      </c>
      <c r="I25" s="0" t="n">
        <v>0.558912031649991</v>
      </c>
      <c r="J25" s="0" t="n">
        <v>0.069493819432677</v>
      </c>
      <c r="K25" s="0" t="n">
        <v>0.571460131446964</v>
      </c>
      <c r="L25" s="0" t="n">
        <v>0.0699976790822457</v>
      </c>
      <c r="M25" s="0" t="n">
        <v>0.471470514948002</v>
      </c>
      <c r="N25" s="0" t="n">
        <v>0.0622856181609703</v>
      </c>
      <c r="O25" s="0" t="n">
        <v>0.596955662484382</v>
      </c>
      <c r="P25" s="0" t="n">
        <v>0.0733302666872618</v>
      </c>
      <c r="Q25" s="0" t="n">
        <v>0.603832437189081</v>
      </c>
      <c r="R25" s="0" t="n">
        <v>0.0751499768142432</v>
      </c>
      <c r="S25" s="0" t="n">
        <v>0.620840169008731</v>
      </c>
      <c r="T25" s="0" t="n">
        <v>0.0744830285484392</v>
      </c>
      <c r="U25" s="0" t="n">
        <v>0.607904477249855</v>
      </c>
      <c r="V25" s="0" t="n">
        <v>0.0746693481687802</v>
      </c>
      <c r="W25" s="0" t="n">
        <v>0.62528572327526</v>
      </c>
      <c r="X25" s="0" t="n">
        <v>0.0752586023537986</v>
      </c>
      <c r="Y25" s="0" t="n">
        <v>0.620861551384404</v>
      </c>
      <c r="Z25" s="0" t="n">
        <v>0.0760709968355549</v>
      </c>
      <c r="AA25" s="0" t="n">
        <v>0.619110150475196</v>
      </c>
      <c r="AB25" s="0" t="n">
        <v>0.0748059976713424</v>
      </c>
      <c r="AC25" s="0" t="n">
        <v>0.618836513887868</v>
      </c>
      <c r="AD25" s="0" t="n">
        <v>0.0747808151530911</v>
      </c>
      <c r="AE25" s="0" t="n">
        <v>0.623910065252407</v>
      </c>
      <c r="AF25" s="0" t="n">
        <v>0.0754128585332878</v>
      </c>
      <c r="AG25" s="0" t="n">
        <v>0.626197356442904</v>
      </c>
      <c r="AH25" s="0" t="n">
        <v>0.0759299720735037</v>
      </c>
      <c r="AI25" s="0" t="n">
        <v>0.637508992764088</v>
      </c>
      <c r="AJ25" s="0" t="n">
        <v>0.075657513705052</v>
      </c>
      <c r="AK25" s="0" t="n">
        <v>0.623935299857786</v>
      </c>
      <c r="AL25" s="0" t="n">
        <v>0.0762513911164815</v>
      </c>
      <c r="AM25" s="0" t="n">
        <v>0.553869719264596</v>
      </c>
      <c r="AN25" s="0" t="n">
        <v>0.0689548217928608</v>
      </c>
      <c r="AO25" s="0" t="n">
        <v>0.63914584003822</v>
      </c>
      <c r="AP25" s="0" t="n">
        <v>0.0780303682984529</v>
      </c>
      <c r="AQ25" s="0" t="n">
        <v>0.639876233396041</v>
      </c>
      <c r="AR25" s="0" t="n">
        <v>0.0780403848123243</v>
      </c>
      <c r="AS25" s="0" t="n">
        <v>0.565767379746781</v>
      </c>
      <c r="AT25" s="0" t="n">
        <v>0.0697582356250156</v>
      </c>
      <c r="AU25" s="0" t="n">
        <v>0.628437210077611</v>
      </c>
      <c r="AV25" s="0" t="n">
        <v>0.0777685923387853</v>
      </c>
      <c r="AW25" s="0" t="n">
        <v>0.637179086574994</v>
      </c>
      <c r="AX25" s="0" t="n">
        <v>0.0780595974129208</v>
      </c>
      <c r="AY25" s="0" t="n">
        <v>0.644662219211112</v>
      </c>
      <c r="AZ25" s="0" t="n">
        <v>0.0788744603924467</v>
      </c>
      <c r="BA25" s="0" t="n">
        <v>0.651733084374854</v>
      </c>
      <c r="BB25" s="0" t="n">
        <v>0.0796251628347415</v>
      </c>
      <c r="BC25" s="0" t="n">
        <v>0.649639369901563</v>
      </c>
      <c r="BD25" s="0" t="n">
        <v>0.0775124785493324</v>
      </c>
      <c r="BE25" s="0" t="n">
        <v>0.647683471328152</v>
      </c>
      <c r="BF25" s="0" t="n">
        <v>0.0786219284815572</v>
      </c>
      <c r="BG25" s="0" t="n">
        <v>0.652162702289325</v>
      </c>
      <c r="BH25" s="0" t="n">
        <v>0.078281337268292</v>
      </c>
      <c r="BI25" s="0" t="n">
        <v>0.652392131025208</v>
      </c>
      <c r="BJ25" s="0" t="n">
        <v>0.0781607312235908</v>
      </c>
      <c r="BK25" s="0" t="n">
        <v>0.655472836140496</v>
      </c>
      <c r="BL25" s="0" t="n">
        <v>0.0783945925983633</v>
      </c>
      <c r="BM25" s="0" t="n">
        <v>0.643756196114283</v>
      </c>
      <c r="BN25" s="0" t="n">
        <v>0.0787030434103062</v>
      </c>
      <c r="BO25" s="0" t="n">
        <v>0.654755717939933</v>
      </c>
      <c r="BP25" s="0" t="n">
        <v>0.0786058957116256</v>
      </c>
      <c r="BQ25" s="0" t="n">
        <v>0.660951836837971</v>
      </c>
      <c r="BR25" s="0" t="n">
        <v>0.0794983089350733</v>
      </c>
      <c r="BS25" s="0" t="n">
        <v>0.667021124899754</v>
      </c>
      <c r="BT25" s="0" t="n">
        <v>0.0796611218398622</v>
      </c>
      <c r="BU25" s="0" t="n">
        <v>0.655469434505029</v>
      </c>
      <c r="BV25" s="0" t="n">
        <v>0.0793164841041654</v>
      </c>
      <c r="BW25" s="0" t="n">
        <v>0.666480064532144</v>
      </c>
      <c r="BX25" s="0" t="n">
        <v>0.0797559974409134</v>
      </c>
      <c r="BY25" s="0" t="n">
        <v>0.66203739533867</v>
      </c>
      <c r="BZ25" s="0" t="n">
        <v>0.0806859425387115</v>
      </c>
      <c r="CA25" s="0" t="n">
        <v>0.656916144603537</v>
      </c>
      <c r="CB25" s="0" t="n">
        <v>0.0809039442501063</v>
      </c>
      <c r="CC25" s="0" t="n">
        <v>0.672991435448407</v>
      </c>
      <c r="CD25" s="0" t="n">
        <v>0.0795336576595695</v>
      </c>
      <c r="CE25" s="0" t="n">
        <v>0.683333451449366</v>
      </c>
      <c r="CF25" s="0" t="n">
        <v>0.080259128854639</v>
      </c>
      <c r="CG25" s="0" t="n">
        <v>0.666440648501051</v>
      </c>
      <c r="CH25" s="0" t="n">
        <v>0.081917205749965</v>
      </c>
      <c r="CI25" s="0" t="n">
        <v>0.666935742691161</v>
      </c>
      <c r="CJ25" s="0" t="n">
        <v>0.0812890925251309</v>
      </c>
      <c r="CK25" s="0" t="n">
        <v>0.693144378851362</v>
      </c>
      <c r="CL25" s="0" t="n">
        <v>0.0808184415570361</v>
      </c>
      <c r="CM25" s="0" t="n">
        <v>0.667801976873112</v>
      </c>
      <c r="CN25" s="0" t="n">
        <v>0.0812352096801112</v>
      </c>
      <c r="CO25" s="0" t="n">
        <v>0.687355669922509</v>
      </c>
      <c r="CP25" s="0" t="n">
        <v>0.0821273018341771</v>
      </c>
      <c r="CQ25" s="0" t="n">
        <v>0.591377222122074</v>
      </c>
      <c r="CR25" s="0" t="n">
        <v>0.0733848997299116</v>
      </c>
      <c r="CS25" s="0" t="n">
        <v>0.700471939893527</v>
      </c>
      <c r="CT25" s="0" t="n">
        <v>0.0826414201642342</v>
      </c>
      <c r="CU25" s="0" t="n">
        <v>0.701873663150962</v>
      </c>
      <c r="CV25" s="0" t="n">
        <v>0.0821023289335967</v>
      </c>
      <c r="CW25" s="0" t="n">
        <v>0.694561493564016</v>
      </c>
      <c r="CX25" s="0" t="n">
        <v>0.0826925090506488</v>
      </c>
      <c r="CY25" s="0" t="n">
        <v>0.703214747901003</v>
      </c>
      <c r="CZ25" s="0" t="n">
        <v>0.0828343744217298</v>
      </c>
      <c r="DA25" s="0" t="n">
        <v>0.707422850147834</v>
      </c>
      <c r="DB25" s="0" t="n">
        <v>0.0835316160303564</v>
      </c>
      <c r="DC25" s="0" t="n">
        <v>0.692999066868805</v>
      </c>
      <c r="DD25" s="0" t="n">
        <v>0.0821132979522035</v>
      </c>
      <c r="DE25" s="0" t="n">
        <v>0.696990900418113</v>
      </c>
      <c r="DF25" s="0" t="n">
        <v>0.0836093881023977</v>
      </c>
      <c r="DG25" s="0" t="n">
        <v>0.608136470495489</v>
      </c>
      <c r="DH25" s="0" t="n">
        <v>0.0748657681349217</v>
      </c>
      <c r="DI25" s="0" t="n">
        <v>0.694619216709187</v>
      </c>
      <c r="DJ25" s="0" t="n">
        <v>0.0843255610899044</v>
      </c>
      <c r="DK25" s="0" t="n">
        <v>0.606516047158796</v>
      </c>
      <c r="DL25" s="0" t="n">
        <v>0.0758849012442067</v>
      </c>
      <c r="DM25" s="0" t="n">
        <v>0.729531798867108</v>
      </c>
      <c r="DN25" s="0" t="n">
        <v>0.0857169416126732</v>
      </c>
      <c r="DO25" s="0" t="n">
        <v>0.699973063344166</v>
      </c>
      <c r="DP25" s="0" t="n">
        <v>0.0846593056689276</v>
      </c>
      <c r="DQ25" s="0" t="n">
        <v>0.651490324414801</v>
      </c>
      <c r="DR25" s="0" t="n">
        <v>0.0774776125187173</v>
      </c>
      <c r="DS25" s="0" t="n">
        <v>0.628269761184455</v>
      </c>
      <c r="DT25" s="0" t="n">
        <v>0.078034499640042</v>
      </c>
      <c r="DU25" s="0" t="n">
        <v>0.621655817464622</v>
      </c>
      <c r="DV25" s="0" t="n">
        <v>0.0774918060724891</v>
      </c>
      <c r="DW25" s="0" t="n">
        <v>0.748607946196233</v>
      </c>
      <c r="DX25" s="0" t="n">
        <v>0.0899810264950691</v>
      </c>
      <c r="DY25" s="0" t="n">
        <v>0.659799469280634</v>
      </c>
      <c r="DZ25" s="0" t="n">
        <v>0.0798488928133399</v>
      </c>
      <c r="EA25" s="0" t="n">
        <v>0.669459510191486</v>
      </c>
      <c r="EB25" s="0" t="n">
        <v>0.0805363764272229</v>
      </c>
      <c r="EC25" s="0" t="n">
        <v>0.794086084491554</v>
      </c>
      <c r="ED25" s="0" t="n">
        <v>0.0937243700483114</v>
      </c>
      <c r="EE25" s="0" t="n">
        <v>0.686902502628684</v>
      </c>
      <c r="EF25" s="0" t="n">
        <v>0.083983778138048</v>
      </c>
      <c r="EG25" s="0" t="n">
        <v>0.890481819189755</v>
      </c>
      <c r="EH25" s="0" t="n">
        <v>0.100686110148624</v>
      </c>
      <c r="EI25" s="0" t="n">
        <v>0.799061280590066</v>
      </c>
      <c r="EJ25" s="0" t="n">
        <v>0.0910221638121984</v>
      </c>
      <c r="EK25" s="0" t="n">
        <v>0.891712457385217</v>
      </c>
      <c r="EL25" s="0" t="n">
        <v>0.100544766033363</v>
      </c>
      <c r="EM25" s="0" t="n">
        <v>0.915553895435764</v>
      </c>
      <c r="EN25" s="0" t="n">
        <v>0.104623393738759</v>
      </c>
      <c r="EO25" s="0" t="n">
        <v>1.19963630883929</v>
      </c>
      <c r="EP25" s="0" t="n">
        <v>0.124049493504503</v>
      </c>
      <c r="EQ25" s="0" t="n">
        <v>1.77188841170751</v>
      </c>
      <c r="ER25" s="0" t="n">
        <v>0.16051842577646</v>
      </c>
      <c r="ES25" s="0" t="n">
        <v>2.57131124852737</v>
      </c>
      <c r="ET25" s="0" t="n">
        <v>0.206687197179916</v>
      </c>
      <c r="EU25" s="0" t="n">
        <v>3.00156431378725</v>
      </c>
      <c r="EV25" s="0" t="n">
        <v>0.230084938856278</v>
      </c>
      <c r="EY25" s="0" t="n">
        <v>0.558912031649991</v>
      </c>
      <c r="EZ25" s="0" t="n">
        <v>0.069493819432677</v>
      </c>
      <c r="FA25" s="0" t="n">
        <v>0.571460131446964</v>
      </c>
      <c r="FB25" s="0" t="n">
        <v>0.0699976790822457</v>
      </c>
      <c r="FC25" s="0" t="n">
        <v>0.471470514948002</v>
      </c>
      <c r="FD25" s="0" t="n">
        <v>0.0622856181609703</v>
      </c>
      <c r="FG25" s="0" t="n">
        <v>0.562576050156093</v>
      </c>
      <c r="FH25" s="0" t="n">
        <v>0.0700206508733728</v>
      </c>
      <c r="FM25" s="0" t="n">
        <v>0.596955662484382</v>
      </c>
      <c r="FN25" s="0" t="n">
        <v>0.0733302666872618</v>
      </c>
      <c r="FO25" s="0" t="n">
        <v>0.603832437189081</v>
      </c>
      <c r="FP25" s="0" t="n">
        <v>0.0751499768142432</v>
      </c>
      <c r="FQ25" s="0" t="n">
        <v>0.607904477249855</v>
      </c>
      <c r="FR25" s="0" t="n">
        <v>0.0746693481687802</v>
      </c>
      <c r="FS25" s="0" t="n">
        <v>0.620861551384404</v>
      </c>
      <c r="FT25" s="0" t="n">
        <v>0.0760709968355549</v>
      </c>
      <c r="FU25" s="0" t="n">
        <v>0.619110150475196</v>
      </c>
      <c r="FV25" s="0" t="n">
        <v>0.0748059976713424</v>
      </c>
      <c r="FW25" s="0" t="n">
        <v>0.618836513887868</v>
      </c>
      <c r="FX25" s="0" t="n">
        <v>0.0747808151530911</v>
      </c>
      <c r="FY25" s="0" t="n">
        <v>0.623910065252407</v>
      </c>
      <c r="FZ25" s="0" t="n">
        <v>0.0754128585332878</v>
      </c>
      <c r="GA25" s="0" t="n">
        <v>0.626197356442904</v>
      </c>
      <c r="GB25" s="0" t="n">
        <v>0.0759299720735037</v>
      </c>
      <c r="GK25" s="0" t="n">
        <v>0.623935299857786</v>
      </c>
      <c r="GL25" s="0" t="n">
        <v>0.0762513911164815</v>
      </c>
      <c r="GM25" s="0" t="n">
        <v>0.553869719264596</v>
      </c>
      <c r="GN25" s="0" t="n">
        <v>0.0689548217928608</v>
      </c>
      <c r="GO25" s="0" t="n">
        <v>0.63914584003822</v>
      </c>
      <c r="GP25" s="0" t="n">
        <v>0.0780303682984529</v>
      </c>
      <c r="GQ25" s="0" t="n">
        <v>0.639876233396041</v>
      </c>
      <c r="GR25" s="0" t="n">
        <v>0.0780403848123243</v>
      </c>
      <c r="GS25" s="0" t="n">
        <v>0.628437210077611</v>
      </c>
      <c r="GT25" s="0" t="n">
        <v>0.0777685923387853</v>
      </c>
      <c r="GU25" s="0" t="n">
        <v>0.637179086574994</v>
      </c>
      <c r="GV25" s="0" t="n">
        <v>0.0780595974129208</v>
      </c>
      <c r="HA25" s="0" t="n">
        <v>0.623935299857786</v>
      </c>
      <c r="HB25" s="0" t="n">
        <v>0.0762513911164815</v>
      </c>
      <c r="HC25" s="0" t="n">
        <v>0.553869719264596</v>
      </c>
      <c r="HD25" s="0" t="n">
        <v>0.0689548217928608</v>
      </c>
      <c r="HE25" s="0" t="n">
        <v>0.63914584003822</v>
      </c>
      <c r="HF25" s="0" t="n">
        <v>0.0780303682984529</v>
      </c>
      <c r="HG25" s="0" t="n">
        <v>0.639876233396041</v>
      </c>
      <c r="HH25" s="0" t="n">
        <v>0.0780403848123243</v>
      </c>
      <c r="HI25" s="0" t="n">
        <v>0.628437210077611</v>
      </c>
      <c r="HJ25" s="0" t="n">
        <v>0.0777685923387853</v>
      </c>
      <c r="HK25" s="0" t="n">
        <v>0.637179086574994</v>
      </c>
      <c r="HL25" s="0" t="n">
        <v>0.0780595974129208</v>
      </c>
      <c r="HU25" s="0" t="n">
        <v>0.644662219211112</v>
      </c>
      <c r="HV25" s="0" t="n">
        <v>0.0788744603924467</v>
      </c>
      <c r="HW25" s="0" t="n">
        <v>0.649639369901563</v>
      </c>
      <c r="HX25" s="0" t="n">
        <v>0.0775124785493324</v>
      </c>
      <c r="HY25" s="0" t="n">
        <v>0.647683471328152</v>
      </c>
      <c r="HZ25" s="0" t="n">
        <v>0.0786219284815572</v>
      </c>
      <c r="IA25" s="0" t="n">
        <v>0.652162702289325</v>
      </c>
      <c r="IB25" s="0" t="n">
        <v>0.078281337268292</v>
      </c>
      <c r="IC25" s="0" t="n">
        <v>0.652392131025208</v>
      </c>
      <c r="ID25" s="0" t="n">
        <v>0.0781607312235908</v>
      </c>
      <c r="IE25" s="0" t="n">
        <v>0.643756196114283</v>
      </c>
      <c r="IF25" s="0" t="n">
        <v>0.0787030434103062</v>
      </c>
      <c r="IG25" s="0" t="n">
        <v>0.654755717939933</v>
      </c>
      <c r="IH25" s="0" t="n">
        <v>0.0786058957116256</v>
      </c>
      <c r="II25" s="0" t="n">
        <v>0.655469434505029</v>
      </c>
      <c r="IJ25" s="0" t="n">
        <v>0.0793164841041654</v>
      </c>
      <c r="IK25" s="0" t="n">
        <v>0.656916144603537</v>
      </c>
      <c r="IL25" s="0" t="n">
        <v>0.0809039442501063</v>
      </c>
    </row>
    <row r="26" customFormat="false" ht="12.75" hidden="false" customHeight="false" outlineLevel="0" collapsed="false">
      <c r="C26" s="0" t="n">
        <v>0.627411386981425</v>
      </c>
      <c r="D26" s="0" t="n">
        <v>0.0791682704864532</v>
      </c>
      <c r="E26" s="0" t="n">
        <v>1.19127587501112</v>
      </c>
      <c r="F26" s="0" t="n">
        <v>0.131523648727752</v>
      </c>
      <c r="I26" s="0" t="n">
        <v>0.571621408787772</v>
      </c>
      <c r="J26" s="0" t="n">
        <v>0.0711837528125025</v>
      </c>
      <c r="K26" s="0" t="n">
        <v>0.584487699707214</v>
      </c>
      <c r="L26" s="0" t="n">
        <v>0.0716663302079964</v>
      </c>
      <c r="M26" s="0" t="n">
        <v>0.486570123215764</v>
      </c>
      <c r="N26" s="0" t="n">
        <v>0.0623280745438063</v>
      </c>
      <c r="O26" s="0" t="n">
        <v>0.610892589429507</v>
      </c>
      <c r="P26" s="0" t="n">
        <v>0.0751312674524344</v>
      </c>
      <c r="Q26" s="0" t="n">
        <v>0.61734416085586</v>
      </c>
      <c r="R26" s="0" t="n">
        <v>0.076959729140815</v>
      </c>
      <c r="S26" s="0" t="n">
        <v>0.634971252240463</v>
      </c>
      <c r="T26" s="0" t="n">
        <v>0.0762384467614518</v>
      </c>
      <c r="U26" s="0" t="n">
        <v>0.621974619276122</v>
      </c>
      <c r="V26" s="0" t="n">
        <v>0.0764709957390843</v>
      </c>
      <c r="W26" s="0" t="n">
        <v>0.639506571415593</v>
      </c>
      <c r="X26" s="0" t="n">
        <v>0.0770698527165068</v>
      </c>
      <c r="Y26" s="0" t="n">
        <v>0.634419319882408</v>
      </c>
      <c r="Z26" s="0" t="n">
        <v>0.077854274365066</v>
      </c>
      <c r="AA26" s="0" t="n">
        <v>0.634501127985646</v>
      </c>
      <c r="AB26" s="0" t="n">
        <v>0.0767380844158422</v>
      </c>
      <c r="AC26" s="0" t="n">
        <v>0.633691236869476</v>
      </c>
      <c r="AD26" s="0" t="n">
        <v>0.0766027384139953</v>
      </c>
      <c r="AE26" s="0" t="n">
        <v>0.638846267629649</v>
      </c>
      <c r="AF26" s="0" t="n">
        <v>0.0772549450032345</v>
      </c>
      <c r="AG26" s="0" t="n">
        <v>0.640990055189461</v>
      </c>
      <c r="AH26" s="0" t="n">
        <v>0.0777925442140055</v>
      </c>
      <c r="AI26" s="0" t="n">
        <v>0.6527783654456</v>
      </c>
      <c r="AJ26" s="0" t="n">
        <v>0.0775046322143267</v>
      </c>
      <c r="AK26" s="0" t="n">
        <v>0.638117249758651</v>
      </c>
      <c r="AL26" s="0" t="n">
        <v>0.0780536036088177</v>
      </c>
      <c r="AM26" s="0" t="n">
        <v>0.564924825128855</v>
      </c>
      <c r="AN26" s="0" t="n">
        <v>0.0694398789524576</v>
      </c>
      <c r="AO26" s="0" t="n">
        <v>0.652939543208002</v>
      </c>
      <c r="AP26" s="0" t="n">
        <v>0.0798417598914867</v>
      </c>
      <c r="AQ26" s="0" t="n">
        <v>0.654900464071122</v>
      </c>
      <c r="AR26" s="0" t="n">
        <v>0.0800134349124973</v>
      </c>
      <c r="AS26" s="0" t="n">
        <v>0.576685761164292</v>
      </c>
      <c r="AT26" s="0" t="n">
        <v>0.070256964923703</v>
      </c>
      <c r="AU26" s="0" t="n">
        <v>0.642390809200727</v>
      </c>
      <c r="AV26" s="0" t="n">
        <v>0.0795946471502833</v>
      </c>
      <c r="AW26" s="0" t="n">
        <v>0.65160830327154</v>
      </c>
      <c r="AX26" s="0" t="n">
        <v>0.0799413132077025</v>
      </c>
      <c r="AY26" s="0" t="n">
        <v>0.658623776590673</v>
      </c>
      <c r="AZ26" s="0" t="n">
        <v>0.0807086621315676</v>
      </c>
      <c r="BA26" s="0" t="n">
        <v>0.665596181092277</v>
      </c>
      <c r="BB26" s="0" t="n">
        <v>0.0814466494560755</v>
      </c>
      <c r="BC26" s="0" t="n">
        <v>0.664936734174614</v>
      </c>
      <c r="BD26" s="0" t="n">
        <v>0.079389289233561</v>
      </c>
      <c r="BE26" s="0" t="n">
        <v>0.661881375519907</v>
      </c>
      <c r="BF26" s="0" t="n">
        <v>0.0804594892667227</v>
      </c>
      <c r="BG26" s="0" t="n">
        <v>0.667200592367498</v>
      </c>
      <c r="BH26" s="0" t="n">
        <v>0.0801848855984118</v>
      </c>
      <c r="BI26" s="0" t="n">
        <v>0.667128194283889</v>
      </c>
      <c r="BJ26" s="0" t="n">
        <v>0.0800025711372008</v>
      </c>
      <c r="BK26" s="0" t="n">
        <v>0.670386868402106</v>
      </c>
      <c r="BL26" s="0" t="n">
        <v>0.0802719949026957</v>
      </c>
      <c r="BM26" s="0" t="n">
        <v>0.6585637210161</v>
      </c>
      <c r="BN26" s="0" t="n">
        <v>0.0806232940169831</v>
      </c>
      <c r="BO26" s="0" t="n">
        <v>0.669910056660993</v>
      </c>
      <c r="BP26" s="0" t="n">
        <v>0.0805054202618894</v>
      </c>
      <c r="BQ26" s="0" t="n">
        <v>0.675754359120256</v>
      </c>
      <c r="BR26" s="0" t="n">
        <v>0.0813963569850293</v>
      </c>
      <c r="BS26" s="0" t="n">
        <v>0.681715179313503</v>
      </c>
      <c r="BT26" s="0" t="n">
        <v>0.0815325284000605</v>
      </c>
      <c r="BU26" s="0" t="n">
        <v>0.670383460030815</v>
      </c>
      <c r="BV26" s="0" t="n">
        <v>0.0812237219563119</v>
      </c>
      <c r="BW26" s="0" t="n">
        <v>0.681434100844686</v>
      </c>
      <c r="BX26" s="0" t="n">
        <v>0.0816656886118704</v>
      </c>
      <c r="BY26" s="0" t="n">
        <v>0.676209498649659</v>
      </c>
      <c r="BZ26" s="0" t="n">
        <v>0.0825456035220129</v>
      </c>
      <c r="CA26" s="0" t="n">
        <v>0.671207293224968</v>
      </c>
      <c r="CB26" s="0" t="n">
        <v>0.0827999092596064</v>
      </c>
      <c r="CC26" s="0" t="n">
        <v>0.689161809635888</v>
      </c>
      <c r="CD26" s="0" t="n">
        <v>0.0814802026293278</v>
      </c>
      <c r="CE26" s="0" t="n">
        <v>0.699033142004694</v>
      </c>
      <c r="CF26" s="0" t="n">
        <v>0.082180507736146</v>
      </c>
      <c r="CG26" s="0" t="n">
        <v>0.68089955853128</v>
      </c>
      <c r="CH26" s="0" t="n">
        <v>0.0838278599570589</v>
      </c>
      <c r="CI26" s="0" t="n">
        <v>0.681966341636459</v>
      </c>
      <c r="CJ26" s="0" t="n">
        <v>0.0832260290676957</v>
      </c>
      <c r="CK26" s="0" t="n">
        <v>0.709566744714058</v>
      </c>
      <c r="CL26" s="0" t="n">
        <v>0.0828072531579916</v>
      </c>
      <c r="CM26" s="0" t="n">
        <v>0.683036318987956</v>
      </c>
      <c r="CN26" s="0" t="n">
        <v>0.0831708149095457</v>
      </c>
      <c r="CO26" s="0" t="n">
        <v>0.702699381385519</v>
      </c>
      <c r="CP26" s="0" t="n">
        <v>0.0840893482528915</v>
      </c>
      <c r="CQ26" s="0" t="n">
        <v>0.603884998030767</v>
      </c>
      <c r="CR26" s="0" t="n">
        <v>0.0737792795162321</v>
      </c>
      <c r="CS26" s="0" t="n">
        <v>0.716136737106846</v>
      </c>
      <c r="CT26" s="0" t="n">
        <v>0.0846142372092514</v>
      </c>
      <c r="CU26" s="0" t="n">
        <v>0.718269362706933</v>
      </c>
      <c r="CV26" s="0" t="n">
        <v>0.0841210974157318</v>
      </c>
      <c r="CW26" s="0" t="n">
        <v>0.709967401431877</v>
      </c>
      <c r="CX26" s="0" t="n">
        <v>0.0846493166084056</v>
      </c>
      <c r="CY26" s="0" t="n">
        <v>0.719025127972288</v>
      </c>
      <c r="CZ26" s="0" t="n">
        <v>0.0848237245655115</v>
      </c>
      <c r="DA26" s="0" t="n">
        <v>0.723016535622503</v>
      </c>
      <c r="DB26" s="0" t="n">
        <v>0.0855076020259439</v>
      </c>
      <c r="DC26" s="0" t="n">
        <v>0.709088678893679</v>
      </c>
      <c r="DD26" s="0" t="n">
        <v>0.0840516310933295</v>
      </c>
      <c r="DE26" s="0" t="n">
        <v>0.71224784817441</v>
      </c>
      <c r="DF26" s="0" t="n">
        <v>0.0855691637581494</v>
      </c>
      <c r="DG26" s="0" t="n">
        <v>0.619616186441861</v>
      </c>
      <c r="DH26" s="0" t="n">
        <v>0.0754346425491596</v>
      </c>
      <c r="DI26" s="0" t="n">
        <v>0.709785307941115</v>
      </c>
      <c r="DJ26" s="0" t="n">
        <v>0.0863051106532813</v>
      </c>
      <c r="DK26" s="0" t="n">
        <v>0.618847678446075</v>
      </c>
      <c r="DL26" s="0" t="n">
        <v>0.0763302310261443</v>
      </c>
      <c r="DM26" s="0" t="n">
        <v>0.745604793590397</v>
      </c>
      <c r="DN26" s="0" t="n">
        <v>0.0877458754364803</v>
      </c>
      <c r="DO26" s="0" t="n">
        <v>0.71606769091422</v>
      </c>
      <c r="DP26" s="0" t="n">
        <v>0.0866842251118238</v>
      </c>
      <c r="DQ26" s="0" t="n">
        <v>0.664024075281731</v>
      </c>
      <c r="DR26" s="0" t="n">
        <v>0.0780600775470136</v>
      </c>
      <c r="DS26" s="0" t="n">
        <v>0.640466905550859</v>
      </c>
      <c r="DT26" s="0" t="n">
        <v>0.0786562372784042</v>
      </c>
      <c r="DU26" s="0" t="n">
        <v>0.635349217414968</v>
      </c>
      <c r="DV26" s="0" t="n">
        <v>0.0779153862164385</v>
      </c>
      <c r="DW26" s="0" t="n">
        <v>0.764664849983822</v>
      </c>
      <c r="DX26" s="0" t="n">
        <v>0.092058754126574</v>
      </c>
      <c r="DY26" s="0" t="n">
        <v>0.672349019699578</v>
      </c>
      <c r="DZ26" s="0" t="n">
        <v>0.0806146013121395</v>
      </c>
      <c r="EA26" s="0" t="n">
        <v>0.68335263448215</v>
      </c>
      <c r="EB26" s="0" t="n">
        <v>0.0810236263775233</v>
      </c>
      <c r="EC26" s="0" t="n">
        <v>0.811201420837869</v>
      </c>
      <c r="ED26" s="0" t="n">
        <v>0.0958996480169002</v>
      </c>
      <c r="EE26" s="0" t="n">
        <v>0.701953699982354</v>
      </c>
      <c r="EF26" s="0" t="n">
        <v>0.0843883492115807</v>
      </c>
      <c r="EG26" s="0" t="n">
        <v>0.910171155926093</v>
      </c>
      <c r="EH26" s="0" t="n">
        <v>0.103062851243244</v>
      </c>
      <c r="EI26" s="0" t="n">
        <v>0.81340322416228</v>
      </c>
      <c r="EJ26" s="0" t="n">
        <v>0.0919661903272726</v>
      </c>
      <c r="EK26" s="0" t="n">
        <v>0.907278927587354</v>
      </c>
      <c r="EL26" s="0" t="n">
        <v>0.101541428347815</v>
      </c>
      <c r="EM26" s="0" t="n">
        <v>0.93142225255619</v>
      </c>
      <c r="EN26" s="0" t="n">
        <v>0.105699340037875</v>
      </c>
      <c r="EO26" s="0" t="n">
        <v>1.22085543724745</v>
      </c>
      <c r="EP26" s="0" t="n">
        <v>0.125226283513438</v>
      </c>
      <c r="EQ26" s="0" t="n">
        <v>1.80059663385652</v>
      </c>
      <c r="ER26" s="0" t="n">
        <v>0.162524905505196</v>
      </c>
      <c r="ES26" s="0" t="n">
        <v>2.61232637109514</v>
      </c>
      <c r="ET26" s="0" t="n">
        <v>0.209379070716199</v>
      </c>
      <c r="EU26" s="0" t="n">
        <v>3.05124427023604</v>
      </c>
      <c r="EV26" s="0" t="n">
        <v>0.232746587586495</v>
      </c>
      <c r="EY26" s="0" t="n">
        <v>0.571621408787772</v>
      </c>
      <c r="EZ26" s="0" t="n">
        <v>0.0711837528125025</v>
      </c>
      <c r="FA26" s="0" t="n">
        <v>0.584487699707214</v>
      </c>
      <c r="FB26" s="0" t="n">
        <v>0.0716663302079964</v>
      </c>
      <c r="FC26" s="0" t="n">
        <v>0.486570123215764</v>
      </c>
      <c r="FD26" s="0" t="n">
        <v>0.0623280745438063</v>
      </c>
      <c r="FG26" s="0" t="n">
        <v>0.572425558402138</v>
      </c>
      <c r="FH26" s="0" t="n">
        <v>0.0712848408343676</v>
      </c>
      <c r="FM26" s="0" t="n">
        <v>0.610892589429507</v>
      </c>
      <c r="FN26" s="0" t="n">
        <v>0.0751312674524344</v>
      </c>
      <c r="FO26" s="0" t="n">
        <v>0.61734416085586</v>
      </c>
      <c r="FP26" s="0" t="n">
        <v>0.076959729140815</v>
      </c>
      <c r="FQ26" s="0" t="n">
        <v>0.621974619276122</v>
      </c>
      <c r="FR26" s="0" t="n">
        <v>0.0764709957390843</v>
      </c>
      <c r="FS26" s="0" t="n">
        <v>0.634419319882408</v>
      </c>
      <c r="FT26" s="0" t="n">
        <v>0.077854274365066</v>
      </c>
      <c r="FU26" s="0" t="n">
        <v>0.634501127985646</v>
      </c>
      <c r="FV26" s="0" t="n">
        <v>0.0767380844158422</v>
      </c>
      <c r="FW26" s="0" t="n">
        <v>0.633691236869476</v>
      </c>
      <c r="FX26" s="0" t="n">
        <v>0.0766027384139953</v>
      </c>
      <c r="FY26" s="0" t="n">
        <v>0.638846267629649</v>
      </c>
      <c r="FZ26" s="0" t="n">
        <v>0.0772549450032345</v>
      </c>
      <c r="GA26" s="0" t="n">
        <v>0.640990055189461</v>
      </c>
      <c r="GB26" s="0" t="n">
        <v>0.0777925442140055</v>
      </c>
      <c r="GK26" s="0" t="n">
        <v>0.638117249758651</v>
      </c>
      <c r="GL26" s="0" t="n">
        <v>0.0780536036088177</v>
      </c>
      <c r="GM26" s="0" t="n">
        <v>0.564924825128855</v>
      </c>
      <c r="GN26" s="0" t="n">
        <v>0.0694398789524576</v>
      </c>
      <c r="GO26" s="0" t="n">
        <v>0.652939543208002</v>
      </c>
      <c r="GP26" s="0" t="n">
        <v>0.0798417598914867</v>
      </c>
      <c r="GQ26" s="0" t="n">
        <v>0.654900464071122</v>
      </c>
      <c r="GR26" s="0" t="n">
        <v>0.0800134349124973</v>
      </c>
      <c r="GS26" s="0" t="n">
        <v>0.642390809200727</v>
      </c>
      <c r="GT26" s="0" t="n">
        <v>0.0795946471502833</v>
      </c>
      <c r="GU26" s="0" t="n">
        <v>0.65160830327154</v>
      </c>
      <c r="GV26" s="0" t="n">
        <v>0.0799413132077025</v>
      </c>
      <c r="HA26" s="0" t="n">
        <v>0.638117249758651</v>
      </c>
      <c r="HB26" s="0" t="n">
        <v>0.0780536036088177</v>
      </c>
      <c r="HC26" s="0" t="n">
        <v>0.564924825128855</v>
      </c>
      <c r="HD26" s="0" t="n">
        <v>0.0694398789524576</v>
      </c>
      <c r="HE26" s="0" t="n">
        <v>0.652939543208002</v>
      </c>
      <c r="HF26" s="0" t="n">
        <v>0.0798417598914867</v>
      </c>
      <c r="HG26" s="0" t="n">
        <v>0.654900464071122</v>
      </c>
      <c r="HH26" s="0" t="n">
        <v>0.0800134349124973</v>
      </c>
      <c r="HI26" s="0" t="n">
        <v>0.642390809200727</v>
      </c>
      <c r="HJ26" s="0" t="n">
        <v>0.0795946471502833</v>
      </c>
      <c r="HK26" s="0" t="n">
        <v>0.65160830327154</v>
      </c>
      <c r="HL26" s="0" t="n">
        <v>0.0799413132077025</v>
      </c>
      <c r="HU26" s="0" t="n">
        <v>0.658623776590673</v>
      </c>
      <c r="HV26" s="0" t="n">
        <v>0.0807086621315676</v>
      </c>
      <c r="HW26" s="0" t="n">
        <v>0.664936734174614</v>
      </c>
      <c r="HX26" s="0" t="n">
        <v>0.079389289233561</v>
      </c>
      <c r="HY26" s="0" t="n">
        <v>0.661881375519907</v>
      </c>
      <c r="HZ26" s="0" t="n">
        <v>0.0804594892667227</v>
      </c>
      <c r="IA26" s="0" t="n">
        <v>0.667200592367498</v>
      </c>
      <c r="IB26" s="0" t="n">
        <v>0.0801848855984118</v>
      </c>
      <c r="IC26" s="0" t="n">
        <v>0.667128194283889</v>
      </c>
      <c r="ID26" s="0" t="n">
        <v>0.0800025711372008</v>
      </c>
      <c r="IE26" s="0" t="n">
        <v>0.6585637210161</v>
      </c>
      <c r="IF26" s="0" t="n">
        <v>0.0806232940169831</v>
      </c>
      <c r="IG26" s="0" t="n">
        <v>0.669910056660993</v>
      </c>
      <c r="IH26" s="0" t="n">
        <v>0.0805054202618894</v>
      </c>
      <c r="II26" s="0" t="n">
        <v>0.670383460030815</v>
      </c>
      <c r="IJ26" s="0" t="n">
        <v>0.0812237219563119</v>
      </c>
      <c r="IK26" s="0" t="n">
        <v>0.671207293224968</v>
      </c>
      <c r="IL26" s="0" t="n">
        <v>0.0827999092596064</v>
      </c>
    </row>
    <row r="27" customFormat="false" ht="12.75" hidden="false" customHeight="false" outlineLevel="0" collapsed="false">
      <c r="C27" s="0" t="n">
        <v>0.628128165399198</v>
      </c>
      <c r="D27" s="0" t="n">
        <v>0.0792572876104476</v>
      </c>
      <c r="E27" s="0" t="n">
        <v>1.22880181399349</v>
      </c>
      <c r="F27" s="0" t="n">
        <v>0.134554037447755</v>
      </c>
      <c r="I27" s="0" t="n">
        <v>0.582861291088453</v>
      </c>
      <c r="J27" s="0" t="n">
        <v>0.072814530730565</v>
      </c>
      <c r="K27" s="0" t="n">
        <v>0.59600772147212</v>
      </c>
      <c r="L27" s="0" t="n">
        <v>0.0733038286658084</v>
      </c>
      <c r="M27" s="0" t="n">
        <v>0.503384833575489</v>
      </c>
      <c r="N27" s="0" t="n">
        <v>0.0626296369765166</v>
      </c>
      <c r="O27" s="0" t="n">
        <v>0.623216833361114</v>
      </c>
      <c r="P27" s="0" t="n">
        <v>0.0768937534899446</v>
      </c>
      <c r="Q27" s="0" t="n">
        <v>0.629295188731402</v>
      </c>
      <c r="R27" s="0" t="n">
        <v>0.0786876896496865</v>
      </c>
      <c r="S27" s="0" t="n">
        <v>0.647467476004039</v>
      </c>
      <c r="T27" s="0" t="n">
        <v>0.0779698475596351</v>
      </c>
      <c r="U27" s="0" t="n">
        <v>0.634416265300318</v>
      </c>
      <c r="V27" s="0" t="n">
        <v>0.078242776513451</v>
      </c>
      <c r="W27" s="0" t="n">
        <v>0.652083143508449</v>
      </c>
      <c r="X27" s="0" t="n">
        <v>0.0788337769734072</v>
      </c>
      <c r="Y27" s="0" t="n">
        <v>0.646411070335291</v>
      </c>
      <c r="Z27" s="0" t="n">
        <v>0.0795623438632657</v>
      </c>
      <c r="AA27" s="0" t="n">
        <v>0.6481109376429</v>
      </c>
      <c r="AB27" s="0" t="n">
        <v>0.0786454183249671</v>
      </c>
      <c r="AC27" s="0" t="n">
        <v>0.646826487342309</v>
      </c>
      <c r="AD27" s="0" t="n">
        <v>0.0784177439534995</v>
      </c>
      <c r="AE27" s="0" t="n">
        <v>0.652053640246408</v>
      </c>
      <c r="AF27" s="0" t="n">
        <v>0.0790860848758694</v>
      </c>
      <c r="AG27" s="0" t="n">
        <v>0.654070889345391</v>
      </c>
      <c r="AH27" s="0" t="n">
        <v>0.0796289819782948</v>
      </c>
      <c r="AI27" s="0" t="n">
        <v>0.666281055182397</v>
      </c>
      <c r="AJ27" s="0" t="n">
        <v>0.0793415383514839</v>
      </c>
      <c r="AK27" s="0" t="n">
        <v>0.650657928161581</v>
      </c>
      <c r="AL27" s="0" t="n">
        <v>0.0798273611113063</v>
      </c>
      <c r="AM27" s="0" t="n">
        <v>0.577230402321827</v>
      </c>
      <c r="AN27" s="0" t="n">
        <v>0.0701489237089249</v>
      </c>
      <c r="AO27" s="0" t="n">
        <v>0.665140939578544</v>
      </c>
      <c r="AP27" s="0" t="n">
        <v>0.0815674416781935</v>
      </c>
      <c r="AQ27" s="0" t="n">
        <v>0.66818939957207</v>
      </c>
      <c r="AR27" s="0" t="n">
        <v>0.0819026730021013</v>
      </c>
      <c r="AS27" s="0" t="n">
        <v>0.588839354093968</v>
      </c>
      <c r="AT27" s="0" t="n">
        <v>0.0709754171219401</v>
      </c>
      <c r="AU27" s="0" t="n">
        <v>0.654730150633711</v>
      </c>
      <c r="AV27" s="0" t="n">
        <v>0.0813724104967444</v>
      </c>
      <c r="AW27" s="0" t="n">
        <v>0.664369112857386</v>
      </c>
      <c r="AX27" s="0" t="n">
        <v>0.0817649720155085</v>
      </c>
      <c r="AY27" s="0" t="n">
        <v>0.670972882532778</v>
      </c>
      <c r="AZ27" s="0" t="n">
        <v>0.082463750280024</v>
      </c>
      <c r="BA27" s="0" t="n">
        <v>0.677861494498594</v>
      </c>
      <c r="BB27" s="0" t="n">
        <v>0.0831571347576504</v>
      </c>
      <c r="BC27" s="0" t="n">
        <v>0.678464195220756</v>
      </c>
      <c r="BD27" s="0" t="n">
        <v>0.0812480669745622</v>
      </c>
      <c r="BE27" s="0" t="n">
        <v>0.674438339856739</v>
      </c>
      <c r="BF27" s="0" t="n">
        <v>0.0822352581031124</v>
      </c>
      <c r="BG27" s="0" t="n">
        <v>0.68049950324051</v>
      </c>
      <c r="BH27" s="0" t="n">
        <v>0.0820440029698785</v>
      </c>
      <c r="BI27" s="0" t="n">
        <v>0.680159769137407</v>
      </c>
      <c r="BJ27" s="0" t="n">
        <v>0.0818118385844246</v>
      </c>
      <c r="BK27" s="0" t="n">
        <v>0.683576319286196</v>
      </c>
      <c r="BL27" s="0" t="n">
        <v>0.082107066839832</v>
      </c>
      <c r="BM27" s="0" t="n">
        <v>0.671658705059198</v>
      </c>
      <c r="BN27" s="0" t="n">
        <v>0.0824908708986466</v>
      </c>
      <c r="BO27" s="0" t="n">
        <v>0.683311374188245</v>
      </c>
      <c r="BP27" s="0" t="n">
        <v>0.0823718915496595</v>
      </c>
      <c r="BQ27" s="0" t="n">
        <v>0.688846207272164</v>
      </c>
      <c r="BR27" s="0" t="n">
        <v>0.083232454735888</v>
      </c>
      <c r="BS27" s="0" t="n">
        <v>0.694711488875619</v>
      </c>
      <c r="BT27" s="0" t="n">
        <v>0.0833409906639297</v>
      </c>
      <c r="BU27" s="0" t="n">
        <v>0.683572759513608</v>
      </c>
      <c r="BV27" s="0" t="n">
        <v>0.0830829236149138</v>
      </c>
      <c r="BW27" s="0" t="n">
        <v>0.694660247432805</v>
      </c>
      <c r="BX27" s="0" t="n">
        <v>0.0835113227235241</v>
      </c>
      <c r="BY27" s="0" t="n">
        <v>0.688746986973111</v>
      </c>
      <c r="BZ27" s="0" t="n">
        <v>0.0843039024836914</v>
      </c>
      <c r="CA27" s="0" t="n">
        <v>0.68384992648793</v>
      </c>
      <c r="CB27" s="0" t="n">
        <v>0.0845913669212768</v>
      </c>
      <c r="CC27" s="0" t="n">
        <v>0.70346140460603</v>
      </c>
      <c r="CD27" s="0" t="n">
        <v>0.0834166829745554</v>
      </c>
      <c r="CE27" s="0" t="n">
        <v>0.712917519247131</v>
      </c>
      <c r="CF27" s="0" t="n">
        <v>0.0840700501866568</v>
      </c>
      <c r="CG27" s="0" t="n">
        <v>0.693688825867914</v>
      </c>
      <c r="CH27" s="0" t="n">
        <v>0.0856517376434531</v>
      </c>
      <c r="CI27" s="0" t="n">
        <v>0.695258555016416</v>
      </c>
      <c r="CJ27" s="0" t="n">
        <v>0.0851129800583966</v>
      </c>
      <c r="CK27" s="0" t="n">
        <v>0.724090263118418</v>
      </c>
      <c r="CL27" s="0" t="n">
        <v>0.0847680471707984</v>
      </c>
      <c r="CM27" s="0" t="n">
        <v>0.696507958919115</v>
      </c>
      <c r="CN27" s="0" t="n">
        <v>0.0850715476315994</v>
      </c>
      <c r="CO27" s="0" t="n">
        <v>0.716270717858296</v>
      </c>
      <c r="CP27" s="0" t="n">
        <v>0.0859791617831559</v>
      </c>
      <c r="CQ27" s="0" t="n">
        <v>0.617808736738529</v>
      </c>
      <c r="CR27" s="0" t="n">
        <v>0.0744190027530145</v>
      </c>
      <c r="CS27" s="0" t="n">
        <v>0.729992081683661</v>
      </c>
      <c r="CT27" s="0" t="n">
        <v>0.0865199835579861</v>
      </c>
      <c r="CU27" s="0" t="n">
        <v>0.732769878164739</v>
      </c>
      <c r="CV27" s="0" t="n">
        <v>0.0860959303877451</v>
      </c>
      <c r="CW27" s="0" t="n">
        <v>0.723593432598557</v>
      </c>
      <c r="CX27" s="0" t="n">
        <v>0.0865400486639392</v>
      </c>
      <c r="CY27" s="0" t="n">
        <v>0.733009348963134</v>
      </c>
      <c r="CZ27" s="0" t="n">
        <v>0.0867445602525727</v>
      </c>
      <c r="DA27" s="0" t="n">
        <v>0.736810071865095</v>
      </c>
      <c r="DB27" s="0" t="n">
        <v>0.0874022196802565</v>
      </c>
      <c r="DC27" s="0" t="n">
        <v>0.723316840162557</v>
      </c>
      <c r="DD27" s="0" t="n">
        <v>0.0859797126443571</v>
      </c>
      <c r="DE27" s="0" t="n">
        <v>0.725742590268758</v>
      </c>
      <c r="DF27" s="0" t="n">
        <v>0.0874535831489623</v>
      </c>
      <c r="DG27" s="0" t="n">
        <v>0.632394566290905</v>
      </c>
      <c r="DH27" s="0" t="n">
        <v>0.076235141145418</v>
      </c>
      <c r="DI27" s="0" t="n">
        <v>0.723200442137111</v>
      </c>
      <c r="DJ27" s="0" t="n">
        <v>0.0881951764855273</v>
      </c>
      <c r="DK27" s="0" t="n">
        <v>0.63257461391947</v>
      </c>
      <c r="DL27" s="0" t="n">
        <v>0.0770224406800096</v>
      </c>
      <c r="DM27" s="0" t="n">
        <v>0.759822798233116</v>
      </c>
      <c r="DN27" s="0" t="n">
        <v>0.0896873363307228</v>
      </c>
      <c r="DO27" s="0" t="n">
        <v>0.730300090861881</v>
      </c>
      <c r="DP27" s="0" t="n">
        <v>0.0886774066912021</v>
      </c>
      <c r="DQ27" s="0" t="n">
        <v>0.677976865282304</v>
      </c>
      <c r="DR27" s="0" t="n">
        <v>0.0788866825038057</v>
      </c>
      <c r="DS27" s="0" t="n">
        <v>0.654043546446209</v>
      </c>
      <c r="DT27" s="0" t="n">
        <v>0.0795265986814382</v>
      </c>
      <c r="DU27" s="0" t="n">
        <v>0.65059272690434</v>
      </c>
      <c r="DV27" s="0" t="n">
        <v>0.0786082555029544</v>
      </c>
      <c r="DW27" s="0" t="n">
        <v>0.778870680783246</v>
      </c>
      <c r="DX27" s="0" t="n">
        <v>0.0940180457883438</v>
      </c>
      <c r="DY27" s="0" t="n">
        <v>0.686319008174833</v>
      </c>
      <c r="DZ27" s="0" t="n">
        <v>0.0816300379662375</v>
      </c>
      <c r="EA27" s="0" t="n">
        <v>0.698819069181007</v>
      </c>
      <c r="EB27" s="0" t="n">
        <v>0.08177879778446</v>
      </c>
      <c r="EC27" s="0" t="n">
        <v>0.826343563944471</v>
      </c>
      <c r="ED27" s="0" t="n">
        <v>0.0979571378774308</v>
      </c>
      <c r="EE27" s="0" t="n">
        <v>0.718710002605631</v>
      </c>
      <c r="EF27" s="0" t="n">
        <v>0.0850794695291684</v>
      </c>
      <c r="EG27" s="0" t="n">
        <v>0.927588044395932</v>
      </c>
      <c r="EH27" s="0" t="n">
        <v>0.105357155281343</v>
      </c>
      <c r="EI27" s="0" t="n">
        <v>0.829371322234652</v>
      </c>
      <c r="EJ27" s="0" t="n">
        <v>0.0931762655087372</v>
      </c>
      <c r="EK27" s="0" t="n">
        <v>0.924610625107257</v>
      </c>
      <c r="EL27" s="0" t="n">
        <v>0.102824266450241</v>
      </c>
      <c r="EM27" s="0" t="n">
        <v>0.949089998146348</v>
      </c>
      <c r="EN27" s="0" t="n">
        <v>0.107069403455156</v>
      </c>
      <c r="EO27" s="0" t="n">
        <v>1.24448396382218</v>
      </c>
      <c r="EP27" s="0" t="n">
        <v>0.126762841438854</v>
      </c>
      <c r="EQ27" s="0" t="n">
        <v>1.83257695750247</v>
      </c>
      <c r="ER27" s="0" t="n">
        <v>0.164924090097544</v>
      </c>
      <c r="ES27" s="0" t="n">
        <v>2.65802287028795</v>
      </c>
      <c r="ET27" s="0" t="n">
        <v>0.212553465045196</v>
      </c>
      <c r="EU27" s="0" t="n">
        <v>3.10659025763238</v>
      </c>
      <c r="EV27" s="0" t="n">
        <v>0.236006392034254</v>
      </c>
      <c r="EY27" s="0" t="n">
        <v>0.582861291088453</v>
      </c>
      <c r="EZ27" s="0" t="n">
        <v>0.072814530730565</v>
      </c>
      <c r="FA27" s="0" t="n">
        <v>0.59600772147212</v>
      </c>
      <c r="FB27" s="0" t="n">
        <v>0.0733038286658084</v>
      </c>
      <c r="FC27" s="0" t="n">
        <v>0.503384833575489</v>
      </c>
      <c r="FD27" s="0" t="n">
        <v>0.0626296369765166</v>
      </c>
      <c r="FG27" s="0" t="n">
        <v>0.581135141745002</v>
      </c>
      <c r="FH27" s="0" t="n">
        <v>0.0725265009009471</v>
      </c>
      <c r="FM27" s="0" t="n">
        <v>0.623216833361114</v>
      </c>
      <c r="FN27" s="0" t="n">
        <v>0.0768937534899446</v>
      </c>
      <c r="FO27" s="0" t="n">
        <v>0.629295188731402</v>
      </c>
      <c r="FP27" s="0" t="n">
        <v>0.0786876896496865</v>
      </c>
      <c r="FQ27" s="0" t="n">
        <v>0.634416265300318</v>
      </c>
      <c r="FR27" s="0" t="n">
        <v>0.078242776513451</v>
      </c>
      <c r="FS27" s="0" t="n">
        <v>0.646411070335291</v>
      </c>
      <c r="FT27" s="0" t="n">
        <v>0.0795623438632657</v>
      </c>
      <c r="FU27" s="0" t="n">
        <v>0.6481109376429</v>
      </c>
      <c r="FV27" s="0" t="n">
        <v>0.0786454183249671</v>
      </c>
      <c r="FW27" s="0" t="n">
        <v>0.646826487342309</v>
      </c>
      <c r="FX27" s="0" t="n">
        <v>0.0784177439534995</v>
      </c>
      <c r="FY27" s="0" t="n">
        <v>0.652053640246408</v>
      </c>
      <c r="FZ27" s="0" t="n">
        <v>0.0790860848758694</v>
      </c>
      <c r="GA27" s="0" t="n">
        <v>0.654070889345391</v>
      </c>
      <c r="GB27" s="0" t="n">
        <v>0.0796289819782948</v>
      </c>
      <c r="GK27" s="0" t="n">
        <v>0.650657928161581</v>
      </c>
      <c r="GL27" s="0" t="n">
        <v>0.0798273611113063</v>
      </c>
      <c r="GM27" s="0" t="n">
        <v>0.577230402321827</v>
      </c>
      <c r="GN27" s="0" t="n">
        <v>0.0701489237089249</v>
      </c>
      <c r="GO27" s="0" t="n">
        <v>0.665140939578544</v>
      </c>
      <c r="GP27" s="0" t="n">
        <v>0.0815674416781935</v>
      </c>
      <c r="GQ27" s="0" t="n">
        <v>0.66818939957207</v>
      </c>
      <c r="GR27" s="0" t="n">
        <v>0.0819026730021013</v>
      </c>
      <c r="GS27" s="0" t="n">
        <v>0.654730150633711</v>
      </c>
      <c r="GT27" s="0" t="n">
        <v>0.0813724104967444</v>
      </c>
      <c r="GU27" s="0" t="n">
        <v>0.664369112857386</v>
      </c>
      <c r="GV27" s="0" t="n">
        <v>0.0817649720155085</v>
      </c>
      <c r="HA27" s="0" t="n">
        <v>0.650657928161581</v>
      </c>
      <c r="HB27" s="0" t="n">
        <v>0.0798273611113063</v>
      </c>
      <c r="HC27" s="0" t="n">
        <v>0.577230402321827</v>
      </c>
      <c r="HD27" s="0" t="n">
        <v>0.0701489237089249</v>
      </c>
      <c r="HE27" s="0" t="n">
        <v>0.665140939578544</v>
      </c>
      <c r="HF27" s="0" t="n">
        <v>0.0815674416781935</v>
      </c>
      <c r="HG27" s="0" t="n">
        <v>0.66818939957207</v>
      </c>
      <c r="HH27" s="0" t="n">
        <v>0.0819026730021013</v>
      </c>
      <c r="HI27" s="0" t="n">
        <v>0.654730150633711</v>
      </c>
      <c r="HJ27" s="0" t="n">
        <v>0.0813724104967444</v>
      </c>
      <c r="HK27" s="0" t="n">
        <v>0.664369112857386</v>
      </c>
      <c r="HL27" s="0" t="n">
        <v>0.0817649720155085</v>
      </c>
      <c r="HU27" s="0" t="n">
        <v>0.670972882532778</v>
      </c>
      <c r="HV27" s="0" t="n">
        <v>0.082463750280024</v>
      </c>
      <c r="HW27" s="0" t="n">
        <v>0.678464195220756</v>
      </c>
      <c r="HX27" s="0" t="n">
        <v>0.0812480669745622</v>
      </c>
      <c r="HY27" s="0" t="n">
        <v>0.674438339856739</v>
      </c>
      <c r="HZ27" s="0" t="n">
        <v>0.0822352581031124</v>
      </c>
      <c r="IA27" s="0" t="n">
        <v>0.68049950324051</v>
      </c>
      <c r="IB27" s="0" t="n">
        <v>0.0820440029698785</v>
      </c>
      <c r="IC27" s="0" t="n">
        <v>0.680159769137407</v>
      </c>
      <c r="ID27" s="0" t="n">
        <v>0.0818118385844246</v>
      </c>
      <c r="IE27" s="0" t="n">
        <v>0.671658705059198</v>
      </c>
      <c r="IF27" s="0" t="n">
        <v>0.0824908708986466</v>
      </c>
      <c r="IG27" s="0" t="n">
        <v>0.683311374188245</v>
      </c>
      <c r="IH27" s="0" t="n">
        <v>0.0823718915496595</v>
      </c>
      <c r="II27" s="0" t="n">
        <v>0.683572759513608</v>
      </c>
      <c r="IJ27" s="0" t="n">
        <v>0.0830829236149138</v>
      </c>
      <c r="IK27" s="0" t="n">
        <v>0.68384992648793</v>
      </c>
      <c r="IL27" s="0" t="n">
        <v>0.0845913669212768</v>
      </c>
    </row>
    <row r="28" customFormat="false" ht="12.75" hidden="false" customHeight="false" outlineLevel="0" collapsed="false">
      <c r="C28" s="0" t="n">
        <v>0.630927096582245</v>
      </c>
      <c r="D28" s="0" t="n">
        <v>0.0793034429674942</v>
      </c>
      <c r="E28" s="0" t="n">
        <v>1.26697039049703</v>
      </c>
      <c r="F28" s="0" t="n">
        <v>0.137592541999721</v>
      </c>
      <c r="I28" s="0" t="n">
        <v>0.592140441760556</v>
      </c>
      <c r="J28" s="0" t="n">
        <v>0.0743148803665046</v>
      </c>
      <c r="K28" s="0" t="n">
        <v>0.605516716511359</v>
      </c>
      <c r="L28" s="0" t="n">
        <v>0.0748386079154859</v>
      </c>
      <c r="M28" s="0" t="n">
        <v>0.521455984561241</v>
      </c>
      <c r="N28" s="0" t="n">
        <v>0.0631820796220513</v>
      </c>
      <c r="O28" s="0" t="n">
        <v>0.633389765681108</v>
      </c>
      <c r="P28" s="0" t="n">
        <v>0.0785406957026068</v>
      </c>
      <c r="Q28" s="0" t="n">
        <v>0.639163203550152</v>
      </c>
      <c r="R28" s="0" t="n">
        <v>0.0802583381749455</v>
      </c>
      <c r="S28" s="0" t="n">
        <v>0.657782695357456</v>
      </c>
      <c r="T28" s="0" t="n">
        <v>0.0796015604199257</v>
      </c>
      <c r="U28" s="0" t="n">
        <v>0.644685655689544</v>
      </c>
      <c r="V28" s="0" t="n">
        <v>0.0799072551700931</v>
      </c>
      <c r="W28" s="0" t="n">
        <v>0.66246578300428</v>
      </c>
      <c r="X28" s="0" t="n">
        <v>0.0804732831702256</v>
      </c>
      <c r="Y28" s="0" t="n">
        <v>0.656312705705458</v>
      </c>
      <c r="Z28" s="0" t="n">
        <v>0.0811205544968558</v>
      </c>
      <c r="AA28" s="0" t="n">
        <v>0.659344765457824</v>
      </c>
      <c r="AB28" s="0" t="n">
        <v>0.0804446397544848</v>
      </c>
      <c r="AC28" s="0" t="n">
        <v>0.657668191830777</v>
      </c>
      <c r="AD28" s="0" t="n">
        <v>0.0801465073201647</v>
      </c>
      <c r="AE28" s="0" t="n">
        <v>0.662954957543327</v>
      </c>
      <c r="AF28" s="0" t="n">
        <v>0.0808262485519742</v>
      </c>
      <c r="AG28" s="0" t="n">
        <v>0.664868163689275</v>
      </c>
      <c r="AH28" s="0" t="n">
        <v>0.081359024223866</v>
      </c>
      <c r="AI28" s="0" t="n">
        <v>0.677426929639885</v>
      </c>
      <c r="AJ28" s="0" t="n">
        <v>0.0810879505038761</v>
      </c>
      <c r="AK28" s="0" t="n">
        <v>0.661009247243516</v>
      </c>
      <c r="AL28" s="0" t="n">
        <v>0.0814951419096558</v>
      </c>
      <c r="AM28" s="0" t="n">
        <v>0.590450786775932</v>
      </c>
      <c r="AN28" s="0" t="n">
        <v>0.0710626151696479</v>
      </c>
      <c r="AO28" s="0" t="n">
        <v>0.675216769579659</v>
      </c>
      <c r="AP28" s="0" t="n">
        <v>0.0831319930837541</v>
      </c>
      <c r="AQ28" s="0" t="n">
        <v>0.679162249650106</v>
      </c>
      <c r="AR28" s="0" t="n">
        <v>0.0836255303110505</v>
      </c>
      <c r="AS28" s="0" t="n">
        <v>0.601896640202737</v>
      </c>
      <c r="AT28" s="0" t="n">
        <v>0.0718939947166241</v>
      </c>
      <c r="AU28" s="0" t="n">
        <v>0.664915945945213</v>
      </c>
      <c r="AV28" s="0" t="n">
        <v>0.0830241855892733</v>
      </c>
      <c r="AW28" s="0" t="n">
        <v>0.674903806720474</v>
      </c>
      <c r="AX28" s="0" t="n">
        <v>0.0834508711955519</v>
      </c>
      <c r="AY28" s="0" t="n">
        <v>0.681169821850172</v>
      </c>
      <c r="AZ28" s="0" t="n">
        <v>0.084063019063881</v>
      </c>
      <c r="BA28" s="0" t="n">
        <v>0.687992971542448</v>
      </c>
      <c r="BB28" s="0" t="n">
        <v>0.0846818623239684</v>
      </c>
      <c r="BC28" s="0" t="n">
        <v>0.689630538080312</v>
      </c>
      <c r="BD28" s="0" t="n">
        <v>0.0830075742656492</v>
      </c>
      <c r="BE28" s="0" t="n">
        <v>0.684805564742129</v>
      </c>
      <c r="BF28" s="0" t="n">
        <v>0.0838716253714917</v>
      </c>
      <c r="BG28" s="0" t="n">
        <v>0.691478208687954</v>
      </c>
      <c r="BH28" s="0" t="n">
        <v>0.083777437032524</v>
      </c>
      <c r="BI28" s="0" t="n">
        <v>0.69091731323223</v>
      </c>
      <c r="BJ28" s="0" t="n">
        <v>0.08350945989599</v>
      </c>
      <c r="BK28" s="0" t="n">
        <v>0.694464746499123</v>
      </c>
      <c r="BL28" s="0" t="n">
        <v>0.0838196069604672</v>
      </c>
      <c r="BM28" s="0" t="n">
        <v>0.682468834604187</v>
      </c>
      <c r="BN28" s="0" t="n">
        <v>0.08422415198394</v>
      </c>
      <c r="BO28" s="0" t="n">
        <v>0.694373968639093</v>
      </c>
      <c r="BP28" s="0" t="n">
        <v>0.0841237358233374</v>
      </c>
      <c r="BQ28" s="0" t="n">
        <v>0.699655204707797</v>
      </c>
      <c r="BR28" s="0" t="n">
        <v>0.0849263559053624</v>
      </c>
      <c r="BS28" s="0" t="n">
        <v>0.705442052495026</v>
      </c>
      <c r="BT28" s="0" t="n">
        <v>0.0850074701525739</v>
      </c>
      <c r="BU28" s="0" t="n">
        <v>0.694460897276728</v>
      </c>
      <c r="BV28" s="0" t="n">
        <v>0.0848128330460508</v>
      </c>
      <c r="BW28" s="0" t="n">
        <v>0.705580458224508</v>
      </c>
      <c r="BX28" s="0" t="n">
        <v>0.0852122367088601</v>
      </c>
      <c r="BY28" s="0" t="n">
        <v>0.699101911907748</v>
      </c>
      <c r="BZ28" s="0" t="n">
        <v>0.085883993321867</v>
      </c>
      <c r="CA28" s="0" t="n">
        <v>0.694291500652748</v>
      </c>
      <c r="CB28" s="0" t="n">
        <v>0.0862000219389348</v>
      </c>
      <c r="CC28" s="0" t="n">
        <v>0.715265259441568</v>
      </c>
      <c r="CD28" s="0" t="n">
        <v>0.0852584652119022</v>
      </c>
      <c r="CE28" s="0" t="n">
        <v>0.724379769266549</v>
      </c>
      <c r="CF28" s="0" t="n">
        <v>0.0858451741340535</v>
      </c>
      <c r="CG28" s="0" t="n">
        <v>0.704249498158628</v>
      </c>
      <c r="CH28" s="0" t="n">
        <v>0.087309126602316</v>
      </c>
      <c r="CI28" s="0" t="n">
        <v>0.706231449323211</v>
      </c>
      <c r="CJ28" s="0" t="n">
        <v>0.0868674766843448</v>
      </c>
      <c r="CK28" s="0" t="n">
        <v>0.736080186618599</v>
      </c>
      <c r="CL28" s="0" t="n">
        <v>0.0866151274881632</v>
      </c>
      <c r="CM28" s="0" t="n">
        <v>0.707628121357497</v>
      </c>
      <c r="CN28" s="0" t="n">
        <v>0.0868543367055909</v>
      </c>
      <c r="CO28" s="0" t="n">
        <v>0.727476546814483</v>
      </c>
      <c r="CP28" s="0" t="n">
        <v>0.0877141485053664</v>
      </c>
      <c r="CQ28" s="0" t="n">
        <v>0.632768634949889</v>
      </c>
      <c r="CR28" s="0" t="n">
        <v>0.0752866194579935</v>
      </c>
      <c r="CS28" s="0" t="n">
        <v>0.741432428580646</v>
      </c>
      <c r="CT28" s="0" t="n">
        <v>0.0882753689502129</v>
      </c>
      <c r="CU28" s="0" t="n">
        <v>0.744741467417682</v>
      </c>
      <c r="CV28" s="0" t="n">
        <v>0.0879405181724597</v>
      </c>
      <c r="CW28" s="0" t="n">
        <v>0.73484406411712</v>
      </c>
      <c r="CX28" s="0" t="n">
        <v>0.0882820711536839</v>
      </c>
      <c r="CY28" s="0" t="n">
        <v>0.744556233312506</v>
      </c>
      <c r="CZ28" s="0" t="n">
        <v>0.0885129317461967</v>
      </c>
      <c r="DA28" s="0" t="n">
        <v>0.74820061515308</v>
      </c>
      <c r="DB28" s="0" t="n">
        <v>0.0891326651104167</v>
      </c>
      <c r="DC28" s="0" t="n">
        <v>0.735061711753697</v>
      </c>
      <c r="DD28" s="0" t="n">
        <v>0.0878132761895447</v>
      </c>
      <c r="DE28" s="0" t="n">
        <v>0.736885341716677</v>
      </c>
      <c r="DF28" s="0" t="n">
        <v>0.0891802881050105</v>
      </c>
      <c r="DG28" s="0" t="n">
        <v>0.646123049151089</v>
      </c>
      <c r="DH28" s="0" t="n">
        <v>0.0772454284087351</v>
      </c>
      <c r="DI28" s="0" t="n">
        <v>0.734278313559855</v>
      </c>
      <c r="DJ28" s="0" t="n">
        <v>0.0899131536402313</v>
      </c>
      <c r="DK28" s="0" t="n">
        <v>0.647322418562717</v>
      </c>
      <c r="DL28" s="0" t="n">
        <v>0.0779426485309012</v>
      </c>
      <c r="DM28" s="0" t="n">
        <v>0.771564417766822</v>
      </c>
      <c r="DN28" s="0" t="n">
        <v>0.0914564731381593</v>
      </c>
      <c r="DO28" s="0" t="n">
        <v>0.742048239014805</v>
      </c>
      <c r="DP28" s="0" t="n">
        <v>0.0905517388076972</v>
      </c>
      <c r="DQ28" s="0" t="n">
        <v>0.692968098677513</v>
      </c>
      <c r="DR28" s="0" t="n">
        <v>0.0799348797606706</v>
      </c>
      <c r="DS28" s="0" t="n">
        <v>0.668629348498542</v>
      </c>
      <c r="DT28" s="0" t="n">
        <v>0.0806218426589319</v>
      </c>
      <c r="DU28" s="0" t="n">
        <v>0.666970542730731</v>
      </c>
      <c r="DV28" s="0" t="n">
        <v>0.0795515142640759</v>
      </c>
      <c r="DW28" s="0" t="n">
        <v>0.79060457562143</v>
      </c>
      <c r="DX28" s="0" t="n">
        <v>0.0957732710330345</v>
      </c>
      <c r="DY28" s="0" t="n">
        <v>0.701328369837838</v>
      </c>
      <c r="DZ28" s="0" t="n">
        <v>0.0828675043107559</v>
      </c>
      <c r="EA28" s="0" t="n">
        <v>0.71543693026746</v>
      </c>
      <c r="EB28" s="0" t="n">
        <v>0.0827812915406367</v>
      </c>
      <c r="EC28" s="0" t="n">
        <v>0.838850729497539</v>
      </c>
      <c r="ED28" s="0" t="n">
        <v>0.0998069174500662</v>
      </c>
      <c r="EE28" s="0" t="n">
        <v>0.736714342243371</v>
      </c>
      <c r="EF28" s="0" t="n">
        <v>0.0860382871301634</v>
      </c>
      <c r="EG28" s="0" t="n">
        <v>0.941971282997636</v>
      </c>
      <c r="EH28" s="0" t="n">
        <v>0.107468750167164</v>
      </c>
      <c r="EI28" s="0" t="n">
        <v>0.846530006717491</v>
      </c>
      <c r="EJ28" s="0" t="n">
        <v>0.0946193816600725</v>
      </c>
      <c r="EK28" s="0" t="n">
        <v>0.943234786416944</v>
      </c>
      <c r="EL28" s="0" t="n">
        <v>0.104358287861315</v>
      </c>
      <c r="EM28" s="0" t="n">
        <v>0.968075202162913</v>
      </c>
      <c r="EN28" s="0" t="n">
        <v>0.108696212232066</v>
      </c>
      <c r="EO28" s="0" t="n">
        <v>1.26987736395348</v>
      </c>
      <c r="EP28" s="0" t="n">
        <v>0.128617253986054</v>
      </c>
      <c r="EQ28" s="0" t="n">
        <v>1.86695704278276</v>
      </c>
      <c r="ER28" s="0" t="n">
        <v>0.167650536052033</v>
      </c>
      <c r="ES28" s="0" t="n">
        <v>2.70715426472969</v>
      </c>
      <c r="ET28" s="0" t="n">
        <v>0.216123790964642</v>
      </c>
      <c r="EU28" s="0" t="n">
        <v>3.16609258171631</v>
      </c>
      <c r="EV28" s="0" t="n">
        <v>0.239775433231897</v>
      </c>
      <c r="EY28" s="0" t="n">
        <v>0.592140441760556</v>
      </c>
      <c r="EZ28" s="0" t="n">
        <v>0.0743148803665046</v>
      </c>
      <c r="FA28" s="0" t="n">
        <v>0.605516716511359</v>
      </c>
      <c r="FB28" s="0" t="n">
        <v>0.0748386079154859</v>
      </c>
      <c r="FC28" s="0" t="n">
        <v>0.521455984561241</v>
      </c>
      <c r="FD28" s="0" t="n">
        <v>0.0631820796220513</v>
      </c>
      <c r="FG28" s="0" t="n">
        <v>0.588324149599383</v>
      </c>
      <c r="FH28" s="0" t="n">
        <v>0.0736913645700557</v>
      </c>
      <c r="FM28" s="0" t="n">
        <v>0.633389765681108</v>
      </c>
      <c r="FN28" s="0" t="n">
        <v>0.0785406957026068</v>
      </c>
      <c r="FO28" s="0" t="n">
        <v>0.639163203550152</v>
      </c>
      <c r="FP28" s="0" t="n">
        <v>0.0802583381749455</v>
      </c>
      <c r="FQ28" s="0" t="n">
        <v>0.644685655689544</v>
      </c>
      <c r="FR28" s="0" t="n">
        <v>0.0799072551700931</v>
      </c>
      <c r="FS28" s="0" t="n">
        <v>0.656312705705458</v>
      </c>
      <c r="FT28" s="0" t="n">
        <v>0.0811205544968558</v>
      </c>
      <c r="FU28" s="0" t="n">
        <v>0.659344765457824</v>
      </c>
      <c r="FV28" s="0" t="n">
        <v>0.0804446397544848</v>
      </c>
      <c r="FW28" s="0" t="n">
        <v>0.657668191830777</v>
      </c>
      <c r="FX28" s="0" t="n">
        <v>0.0801465073201647</v>
      </c>
      <c r="FY28" s="0" t="n">
        <v>0.662954957543327</v>
      </c>
      <c r="FZ28" s="0" t="n">
        <v>0.0808262485519742</v>
      </c>
      <c r="GA28" s="0" t="n">
        <v>0.664868163689275</v>
      </c>
      <c r="GB28" s="0" t="n">
        <v>0.081359024223866</v>
      </c>
      <c r="GK28" s="0" t="n">
        <v>0.661009247243516</v>
      </c>
      <c r="GL28" s="0" t="n">
        <v>0.0814951419096558</v>
      </c>
      <c r="GM28" s="0" t="n">
        <v>0.590450786775932</v>
      </c>
      <c r="GN28" s="0" t="n">
        <v>0.0710626151696479</v>
      </c>
      <c r="GO28" s="0" t="n">
        <v>0.675216769579659</v>
      </c>
      <c r="GP28" s="0" t="n">
        <v>0.0831319930837541</v>
      </c>
      <c r="GQ28" s="0" t="n">
        <v>0.679162249650106</v>
      </c>
      <c r="GR28" s="0" t="n">
        <v>0.0836255303110505</v>
      </c>
      <c r="GS28" s="0" t="n">
        <v>0.664915945945213</v>
      </c>
      <c r="GT28" s="0" t="n">
        <v>0.0830241855892733</v>
      </c>
      <c r="GU28" s="0" t="n">
        <v>0.674903806720474</v>
      </c>
      <c r="GV28" s="0" t="n">
        <v>0.0834508711955519</v>
      </c>
      <c r="HA28" s="0" t="n">
        <v>0.661009247243516</v>
      </c>
      <c r="HB28" s="0" t="n">
        <v>0.0814951419096558</v>
      </c>
      <c r="HC28" s="0" t="n">
        <v>0.590450786775932</v>
      </c>
      <c r="HD28" s="0" t="n">
        <v>0.0710626151696479</v>
      </c>
      <c r="HE28" s="0" t="n">
        <v>0.675216769579659</v>
      </c>
      <c r="HF28" s="0" t="n">
        <v>0.0831319930837541</v>
      </c>
      <c r="HG28" s="0" t="n">
        <v>0.679162249650106</v>
      </c>
      <c r="HH28" s="0" t="n">
        <v>0.0836255303110505</v>
      </c>
      <c r="HI28" s="0" t="n">
        <v>0.664915945945213</v>
      </c>
      <c r="HJ28" s="0" t="n">
        <v>0.0830241855892733</v>
      </c>
      <c r="HK28" s="0" t="n">
        <v>0.674903806720474</v>
      </c>
      <c r="HL28" s="0" t="n">
        <v>0.0834508711955519</v>
      </c>
      <c r="HU28" s="0" t="n">
        <v>0.681169821850172</v>
      </c>
      <c r="HV28" s="0" t="n">
        <v>0.084063019063881</v>
      </c>
      <c r="HW28" s="0" t="n">
        <v>0.689630538080312</v>
      </c>
      <c r="HX28" s="0" t="n">
        <v>0.0830075742656492</v>
      </c>
      <c r="HY28" s="0" t="n">
        <v>0.684805564742129</v>
      </c>
      <c r="HZ28" s="0" t="n">
        <v>0.0838716253714917</v>
      </c>
      <c r="IA28" s="0" t="n">
        <v>0.691478208687954</v>
      </c>
      <c r="IB28" s="0" t="n">
        <v>0.083777437032524</v>
      </c>
      <c r="IC28" s="0" t="n">
        <v>0.69091731323223</v>
      </c>
      <c r="ID28" s="0" t="n">
        <v>0.08350945989599</v>
      </c>
      <c r="IE28" s="0" t="n">
        <v>0.682468834604187</v>
      </c>
      <c r="IF28" s="0" t="n">
        <v>0.08422415198394</v>
      </c>
      <c r="IG28" s="0" t="n">
        <v>0.694373968639093</v>
      </c>
      <c r="IH28" s="0" t="n">
        <v>0.0841237358233374</v>
      </c>
      <c r="II28" s="0" t="n">
        <v>0.694460897276728</v>
      </c>
      <c r="IJ28" s="0" t="n">
        <v>0.0848128330460508</v>
      </c>
      <c r="IK28" s="0" t="n">
        <v>0.694291500652748</v>
      </c>
      <c r="IL28" s="0" t="n">
        <v>0.0862000219389348</v>
      </c>
    </row>
    <row r="29" customFormat="false" ht="12.75" hidden="false" customHeight="false" outlineLevel="0" collapsed="false">
      <c r="C29" s="0" t="n">
        <v>0.619379445691028</v>
      </c>
      <c r="D29" s="0" t="n">
        <v>0.0794180779587435</v>
      </c>
      <c r="E29" s="0" t="n">
        <v>1.30579260978889</v>
      </c>
      <c r="F29" s="0" t="n">
        <v>0.140639184119055</v>
      </c>
      <c r="I29" s="0" t="n">
        <v>0.599053317393404</v>
      </c>
      <c r="J29" s="0" t="n">
        <v>0.0756192292417543</v>
      </c>
      <c r="K29" s="0" t="n">
        <v>0.612599096112494</v>
      </c>
      <c r="L29" s="0" t="n">
        <v>0.07620359073913</v>
      </c>
      <c r="M29" s="0" t="n">
        <v>0.540290642282104</v>
      </c>
      <c r="N29" s="0" t="n">
        <v>0.0639703332851509</v>
      </c>
      <c r="O29" s="0" t="n">
        <v>0.640966780431959</v>
      </c>
      <c r="P29" s="0" t="n">
        <v>0.0800001148128222</v>
      </c>
      <c r="Q29" s="0" t="n">
        <v>0.64651692571254</v>
      </c>
      <c r="R29" s="0" t="n">
        <v>0.0816030298392304</v>
      </c>
      <c r="S29" s="0" t="n">
        <v>0.665466085717055</v>
      </c>
      <c r="T29" s="0" t="n">
        <v>0.0810622716605017</v>
      </c>
      <c r="U29" s="0" t="n">
        <v>0.652333968805789</v>
      </c>
      <c r="V29" s="0" t="n">
        <v>0.0813916860046607</v>
      </c>
      <c r="W29" s="0" t="n">
        <v>0.670200718735688</v>
      </c>
      <c r="X29" s="0" t="n">
        <v>0.0819167170189374</v>
      </c>
      <c r="Y29" s="0" t="n">
        <v>0.663691477013917</v>
      </c>
      <c r="Z29" s="0" t="n">
        <v>0.0824608049840242</v>
      </c>
      <c r="AA29" s="0" t="n">
        <v>0.667711639249018</v>
      </c>
      <c r="AB29" s="0" t="n">
        <v>0.0820571140943031</v>
      </c>
      <c r="AC29" s="0" t="n">
        <v>0.665742515824465</v>
      </c>
      <c r="AD29" s="0" t="n">
        <v>0.0817134732593404</v>
      </c>
      <c r="AE29" s="0" t="n">
        <v>0.671073779644204</v>
      </c>
      <c r="AF29" s="0" t="n">
        <v>0.0823993825286715</v>
      </c>
      <c r="AG29" s="0" t="n">
        <v>0.672909985521212</v>
      </c>
      <c r="AH29" s="0" t="n">
        <v>0.0829070598029238</v>
      </c>
      <c r="AI29" s="0" t="n">
        <v>0.685728860620433</v>
      </c>
      <c r="AJ29" s="0" t="n">
        <v>0.0826675420802285</v>
      </c>
      <c r="AK29" s="0" t="n">
        <v>0.668718804689436</v>
      </c>
      <c r="AL29" s="0" t="n">
        <v>0.0829840559800781</v>
      </c>
      <c r="AM29" s="0" t="n">
        <v>0.604225360866233</v>
      </c>
      <c r="AN29" s="0" t="n">
        <v>0.0721560302133941</v>
      </c>
      <c r="AO29" s="0" t="n">
        <v>0.682726671091102</v>
      </c>
      <c r="AP29" s="0" t="n">
        <v>0.0844670357041951</v>
      </c>
      <c r="AQ29" s="0" t="n">
        <v>0.687339448103246</v>
      </c>
      <c r="AR29" s="0" t="n">
        <v>0.0851067097077573</v>
      </c>
      <c r="AS29" s="0" t="n">
        <v>0.615501450763359</v>
      </c>
      <c r="AT29" s="0" t="n">
        <v>0.0729876413055252</v>
      </c>
      <c r="AU29" s="0" t="n">
        <v>0.67250302700325</v>
      </c>
      <c r="AV29" s="0" t="n">
        <v>0.0844777819302301</v>
      </c>
      <c r="AW29" s="0" t="n">
        <v>0.682751968187915</v>
      </c>
      <c r="AX29" s="0" t="n">
        <v>0.0849253288638228</v>
      </c>
      <c r="AY29" s="0" t="n">
        <v>0.688768939364341</v>
      </c>
      <c r="AZ29" s="0" t="n">
        <v>0.0854365727631411</v>
      </c>
      <c r="BA29" s="0" t="n">
        <v>0.695547818060799</v>
      </c>
      <c r="BB29" s="0" t="n">
        <v>0.0859541942439265</v>
      </c>
      <c r="BC29" s="0" t="n">
        <v>0.697947739988261</v>
      </c>
      <c r="BD29" s="0" t="n">
        <v>0.0845909121951486</v>
      </c>
      <c r="BE29" s="0" t="n">
        <v>0.69252995270112</v>
      </c>
      <c r="BF29" s="0" t="n">
        <v>0.085297073970071</v>
      </c>
      <c r="BG29" s="0" t="n">
        <v>0.699656886600103</v>
      </c>
      <c r="BH29" s="0" t="n">
        <v>0.0853094283998713</v>
      </c>
      <c r="BI29" s="0" t="n">
        <v>0.698930670270989</v>
      </c>
      <c r="BJ29" s="0" t="n">
        <v>0.0850212408744907</v>
      </c>
      <c r="BK29" s="0" t="n">
        <v>0.702576273523211</v>
      </c>
      <c r="BL29" s="0" t="n">
        <v>0.0853347690436502</v>
      </c>
      <c r="BM29" s="0" t="n">
        <v>0.690521655117195</v>
      </c>
      <c r="BN29" s="0" t="n">
        <v>0.0857473845722304</v>
      </c>
      <c r="BO29" s="0" t="n">
        <v>0.702614351551818</v>
      </c>
      <c r="BP29" s="0" t="n">
        <v>0.0856843890818818</v>
      </c>
      <c r="BQ29" s="0" t="n">
        <v>0.707708946371895</v>
      </c>
      <c r="BR29" s="0" t="n">
        <v>0.0864040288841068</v>
      </c>
      <c r="BS29" s="0" t="n">
        <v>0.713437893050599</v>
      </c>
      <c r="BT29" s="0" t="n">
        <v>0.0864591337156836</v>
      </c>
      <c r="BU29" s="0" t="n">
        <v>0.702572009452845</v>
      </c>
      <c r="BV29" s="0" t="n">
        <v>0.0863378449065558</v>
      </c>
      <c r="BW29" s="0" t="n">
        <v>0.713717467607213</v>
      </c>
      <c r="BX29" s="0" t="n">
        <v>0.0866940924648285</v>
      </c>
      <c r="BY29" s="0" t="n">
        <v>0.706821713545483</v>
      </c>
      <c r="BZ29" s="0" t="n">
        <v>0.0872168184847945</v>
      </c>
      <c r="CA29" s="0" t="n">
        <v>0.702075668824186</v>
      </c>
      <c r="CB29" s="0" t="n">
        <v>0.0875555683691255</v>
      </c>
      <c r="CC29" s="0" t="n">
        <v>0.724057489045009</v>
      </c>
      <c r="CD29" s="0" t="n">
        <v>0.0869250546197443</v>
      </c>
      <c r="CE29" s="0" t="n">
        <v>0.732918936735121</v>
      </c>
      <c r="CF29" s="0" t="n">
        <v>0.0874282981438451</v>
      </c>
      <c r="CG29" s="0" t="n">
        <v>0.712120023348589</v>
      </c>
      <c r="CH29" s="0" t="n">
        <v>0.0887275909831108</v>
      </c>
      <c r="CI29" s="0" t="n">
        <v>0.714405456421849</v>
      </c>
      <c r="CJ29" s="0" t="n">
        <v>0.0884128390239774</v>
      </c>
      <c r="CK29" s="0" t="n">
        <v>0.745012498023605</v>
      </c>
      <c r="CL29" s="0" t="n">
        <v>0.0882677678369425</v>
      </c>
      <c r="CM29" s="0" t="n">
        <v>0.715910801844084</v>
      </c>
      <c r="CN29" s="0" t="n">
        <v>0.0884412656942158</v>
      </c>
      <c r="CO29" s="0" t="n">
        <v>0.735827119757161</v>
      </c>
      <c r="CP29" s="0" t="n">
        <v>0.0892184811743723</v>
      </c>
      <c r="CQ29" s="0" t="n">
        <v>0.648356625639188</v>
      </c>
      <c r="CR29" s="0" t="n">
        <v>0.0763584633091651</v>
      </c>
      <c r="CS29" s="0" t="n">
        <v>0.749957779741529</v>
      </c>
      <c r="CT29" s="0" t="n">
        <v>0.0898036746210179</v>
      </c>
      <c r="CU29" s="0" t="n">
        <v>0.75366091456935</v>
      </c>
      <c r="CV29" s="0" t="n">
        <v>0.0895742434323694</v>
      </c>
      <c r="CW29" s="0" t="n">
        <v>0.743227589403685</v>
      </c>
      <c r="CX29" s="0" t="n">
        <v>0.0897992493356865</v>
      </c>
      <c r="CY29" s="0" t="n">
        <v>0.753161126766235</v>
      </c>
      <c r="CZ29" s="0" t="n">
        <v>0.0900515527265241</v>
      </c>
      <c r="DA29" s="0" t="n">
        <v>0.75669034408688</v>
      </c>
      <c r="DB29" s="0" t="n">
        <v>0.0906233095475279</v>
      </c>
      <c r="DC29" s="0" t="n">
        <v>0.74380998642042</v>
      </c>
      <c r="DD29" s="0" t="n">
        <v>0.0894721862035535</v>
      </c>
      <c r="DE29" s="0" t="n">
        <v>0.745189110811038</v>
      </c>
      <c r="DF29" s="0" t="n">
        <v>0.090673813334065</v>
      </c>
      <c r="DG29" s="0" t="n">
        <v>0.66042715779747</v>
      </c>
      <c r="DH29" s="0" t="n">
        <v>0.0784379463361898</v>
      </c>
      <c r="DI29" s="0" t="n">
        <v>0.742534766070647</v>
      </c>
      <c r="DJ29" s="0" t="n">
        <v>0.0913839582719635</v>
      </c>
      <c r="DK29" s="0" t="n">
        <v>0.662688810709808</v>
      </c>
      <c r="DL29" s="0" t="n">
        <v>0.0790657537074495</v>
      </c>
      <c r="DM29" s="0" t="n">
        <v>0.780316487075351</v>
      </c>
      <c r="DN29" s="0" t="n">
        <v>0.0929759660910446</v>
      </c>
      <c r="DO29" s="0" t="n">
        <v>0.750798684924839</v>
      </c>
      <c r="DP29" s="0" t="n">
        <v>0.092225304153775</v>
      </c>
      <c r="DQ29" s="0" t="n">
        <v>0.708588853699567</v>
      </c>
      <c r="DR29" s="0" t="n">
        <v>0.0811760772288874</v>
      </c>
      <c r="DS29" s="0" t="n">
        <v>0.683826449050219</v>
      </c>
      <c r="DT29" s="0" t="n">
        <v>0.0819120938102675</v>
      </c>
      <c r="DU29" s="0" t="n">
        <v>0.684035920772176</v>
      </c>
      <c r="DV29" s="0" t="n">
        <v>0.0807194328596917</v>
      </c>
      <c r="DW29" s="0" t="n">
        <v>0.799353706988471</v>
      </c>
      <c r="DX29" s="0" t="n">
        <v>0.097247718094948</v>
      </c>
      <c r="DY29" s="0" t="n">
        <v>0.716967688428911</v>
      </c>
      <c r="DZ29" s="0" t="n">
        <v>0.0842932454896502</v>
      </c>
      <c r="EA29" s="0" t="n">
        <v>0.732752925810601</v>
      </c>
      <c r="EB29" s="0" t="n">
        <v>0.0840037622296911</v>
      </c>
      <c r="EC29" s="0" t="n">
        <v>0.848176294346363</v>
      </c>
      <c r="ED29" s="0" t="n">
        <v>0.101368142491255</v>
      </c>
      <c r="EE29" s="0" t="n">
        <v>0.755475607444069</v>
      </c>
      <c r="EF29" s="0" t="n">
        <v>0.0872386479698615</v>
      </c>
      <c r="EG29" s="0" t="n">
        <v>0.952692255185876</v>
      </c>
      <c r="EH29" s="0" t="n">
        <v>0.109305349071639</v>
      </c>
      <c r="EI29" s="0" t="n">
        <v>0.864411233427459</v>
      </c>
      <c r="EJ29" s="0" t="n">
        <v>0.0962561743345931</v>
      </c>
      <c r="EK29" s="0" t="n">
        <v>0.962643392945453</v>
      </c>
      <c r="EL29" s="0" t="n">
        <v>0.106101648475839</v>
      </c>
      <c r="EM29" s="0" t="n">
        <v>0.987859997731047</v>
      </c>
      <c r="EN29" s="0" t="n">
        <v>0.110535391265946</v>
      </c>
      <c r="EO29" s="0" t="n">
        <v>1.29634297188143</v>
      </c>
      <c r="EP29" s="0" t="n">
        <v>0.130738937614841</v>
      </c>
      <c r="EQ29" s="0" t="n">
        <v>1.90279909059315</v>
      </c>
      <c r="ER29" s="0" t="n">
        <v>0.170629873030337</v>
      </c>
      <c r="ES29" s="0" t="n">
        <v>2.75838037805598</v>
      </c>
      <c r="ET29" s="0" t="n">
        <v>0.219992659290599</v>
      </c>
      <c r="EU29" s="0" t="n">
        <v>3.22812817419781</v>
      </c>
      <c r="EV29" s="0" t="n">
        <v>0.24395090156071</v>
      </c>
      <c r="EY29" s="0" t="n">
        <v>0.599053317393404</v>
      </c>
      <c r="EZ29" s="0" t="n">
        <v>0.0756192292417543</v>
      </c>
      <c r="FA29" s="0" t="n">
        <v>0.612599096112494</v>
      </c>
      <c r="FB29" s="0" t="n">
        <v>0.07620359073913</v>
      </c>
      <c r="FC29" s="0" t="n">
        <v>0.540290642282104</v>
      </c>
      <c r="FD29" s="0" t="n">
        <v>0.0639703332851509</v>
      </c>
      <c r="FG29" s="0" t="n">
        <v>0.593678387825357</v>
      </c>
      <c r="FH29" s="0" t="n">
        <v>0.0747285217097174</v>
      </c>
      <c r="FM29" s="0" t="n">
        <v>0.640966780431959</v>
      </c>
      <c r="FN29" s="0" t="n">
        <v>0.0800001148128222</v>
      </c>
      <c r="FO29" s="0" t="n">
        <v>0.64651692571254</v>
      </c>
      <c r="FP29" s="0" t="n">
        <v>0.0816030298392304</v>
      </c>
      <c r="FQ29" s="0" t="n">
        <v>0.652333968805789</v>
      </c>
      <c r="FR29" s="0" t="n">
        <v>0.0813916860046607</v>
      </c>
      <c r="FS29" s="0" t="n">
        <v>0.663691477013917</v>
      </c>
      <c r="FT29" s="0" t="n">
        <v>0.0824608049840242</v>
      </c>
      <c r="FU29" s="0" t="n">
        <v>0.667711639249018</v>
      </c>
      <c r="FV29" s="0" t="n">
        <v>0.0820571140943031</v>
      </c>
      <c r="FW29" s="0" t="n">
        <v>0.665742515824465</v>
      </c>
      <c r="FX29" s="0" t="n">
        <v>0.0817134732593404</v>
      </c>
      <c r="FY29" s="0" t="n">
        <v>0.671073779644204</v>
      </c>
      <c r="FZ29" s="0" t="n">
        <v>0.0823993825286715</v>
      </c>
      <c r="GA29" s="0" t="n">
        <v>0.672909985521212</v>
      </c>
      <c r="GB29" s="0" t="n">
        <v>0.0829070598029238</v>
      </c>
      <c r="GK29" s="0" t="n">
        <v>0.668718804689436</v>
      </c>
      <c r="GL29" s="0" t="n">
        <v>0.0829840559800781</v>
      </c>
      <c r="GM29" s="0" t="n">
        <v>0.604225360866233</v>
      </c>
      <c r="GN29" s="0" t="n">
        <v>0.0721560302133941</v>
      </c>
      <c r="GO29" s="0" t="n">
        <v>0.682726671091102</v>
      </c>
      <c r="GP29" s="0" t="n">
        <v>0.0844670357041951</v>
      </c>
      <c r="GQ29" s="0" t="n">
        <v>0.687339448103246</v>
      </c>
      <c r="GR29" s="0" t="n">
        <v>0.0851067097077573</v>
      </c>
      <c r="GS29" s="0" t="n">
        <v>0.67250302700325</v>
      </c>
      <c r="GT29" s="0" t="n">
        <v>0.0844777819302301</v>
      </c>
      <c r="GU29" s="0" t="n">
        <v>0.682751968187915</v>
      </c>
      <c r="GV29" s="0" t="n">
        <v>0.0849253288638228</v>
      </c>
      <c r="HA29" s="0" t="n">
        <v>0.668718804689436</v>
      </c>
      <c r="HB29" s="0" t="n">
        <v>0.0829840559800781</v>
      </c>
      <c r="HC29" s="0" t="n">
        <v>0.604225360866233</v>
      </c>
      <c r="HD29" s="0" t="n">
        <v>0.0721560302133941</v>
      </c>
      <c r="HE29" s="0" t="n">
        <v>0.682726671091102</v>
      </c>
      <c r="HF29" s="0" t="n">
        <v>0.0844670357041951</v>
      </c>
      <c r="HG29" s="0" t="n">
        <v>0.687339448103246</v>
      </c>
      <c r="HH29" s="0" t="n">
        <v>0.0851067097077573</v>
      </c>
      <c r="HI29" s="0" t="n">
        <v>0.67250302700325</v>
      </c>
      <c r="HJ29" s="0" t="n">
        <v>0.0844777819302301</v>
      </c>
      <c r="HK29" s="0" t="n">
        <v>0.682751968187915</v>
      </c>
      <c r="HL29" s="0" t="n">
        <v>0.0849253288638228</v>
      </c>
      <c r="HU29" s="0" t="n">
        <v>0.688768939364341</v>
      </c>
      <c r="HV29" s="0" t="n">
        <v>0.0854365727631411</v>
      </c>
      <c r="HW29" s="0" t="n">
        <v>0.697947739988261</v>
      </c>
      <c r="HX29" s="0" t="n">
        <v>0.0845909121951486</v>
      </c>
      <c r="HY29" s="0" t="n">
        <v>0.69252995270112</v>
      </c>
      <c r="HZ29" s="0" t="n">
        <v>0.085297073970071</v>
      </c>
      <c r="IA29" s="0" t="n">
        <v>0.699656886600103</v>
      </c>
      <c r="IB29" s="0" t="n">
        <v>0.0853094283998713</v>
      </c>
      <c r="IC29" s="0" t="n">
        <v>0.698930670270989</v>
      </c>
      <c r="ID29" s="0" t="n">
        <v>0.0850212408744907</v>
      </c>
      <c r="IE29" s="0" t="n">
        <v>0.690521655117195</v>
      </c>
      <c r="IF29" s="0" t="n">
        <v>0.0857473845722304</v>
      </c>
      <c r="IG29" s="0" t="n">
        <v>0.702614351551818</v>
      </c>
      <c r="IH29" s="0" t="n">
        <v>0.0856843890818818</v>
      </c>
      <c r="II29" s="0" t="n">
        <v>0.702572009452845</v>
      </c>
      <c r="IJ29" s="0" t="n">
        <v>0.0863378449065558</v>
      </c>
      <c r="IK29" s="0" t="n">
        <v>0.702075668824186</v>
      </c>
      <c r="IL29" s="0" t="n">
        <v>0.0875555683691255</v>
      </c>
    </row>
    <row r="30" customFormat="false" ht="12.75" hidden="false" customHeight="false" outlineLevel="0" collapsed="false">
      <c r="C30" s="0" t="n">
        <v>0.629799559583472</v>
      </c>
      <c r="D30" s="0" t="n">
        <v>0.0797491357438582</v>
      </c>
      <c r="E30" s="0" t="n">
        <v>1.34527966560312</v>
      </c>
      <c r="F30" s="0" t="n">
        <v>0.143693985599373</v>
      </c>
      <c r="I30" s="0" t="n">
        <v>0.603297792150185</v>
      </c>
      <c r="J30" s="0" t="n">
        <v>0.0766705710515054</v>
      </c>
      <c r="K30" s="0" t="n">
        <v>0.616945326301929</v>
      </c>
      <c r="L30" s="0" t="n">
        <v>0.0773391208374332</v>
      </c>
      <c r="M30" s="0" t="n">
        <v>0.559375046373741</v>
      </c>
      <c r="N30" s="0" t="n">
        <v>0.0649728964607098</v>
      </c>
      <c r="O30" s="0" t="n">
        <v>0.645616725710505</v>
      </c>
      <c r="P30" s="0" t="n">
        <v>0.0812082272024045</v>
      </c>
      <c r="Q30" s="0" t="n">
        <v>0.651034962272998</v>
      </c>
      <c r="R30" s="0" t="n">
        <v>0.0826629951642655</v>
      </c>
      <c r="S30" s="0" t="n">
        <v>0.670181846055126</v>
      </c>
      <c r="T30" s="0" t="n">
        <v>0.0822881411908799</v>
      </c>
      <c r="U30" s="0" t="n">
        <v>0.657026936665194</v>
      </c>
      <c r="V30" s="0" t="n">
        <v>0.0826311922665937</v>
      </c>
      <c r="W30" s="0" t="n">
        <v>0.674949896894869</v>
      </c>
      <c r="X30" s="0" t="n">
        <v>0.0831009935339899</v>
      </c>
      <c r="Y30" s="0" t="n">
        <v>0.668224896547213</v>
      </c>
      <c r="Z30" s="0" t="n">
        <v>0.0835245199472464</v>
      </c>
      <c r="AA30" s="0" t="n">
        <v>0.672845886483093</v>
      </c>
      <c r="AB30" s="0" t="n">
        <v>0.0834123684782616</v>
      </c>
      <c r="AC30" s="0" t="n">
        <v>0.670696572619943</v>
      </c>
      <c r="AD30" s="0" t="n">
        <v>0.0830501578403479</v>
      </c>
      <c r="AE30" s="0" t="n">
        <v>0.676055275064802</v>
      </c>
      <c r="AF30" s="0" t="n">
        <v>0.0837367333024451</v>
      </c>
      <c r="AG30" s="0" t="n">
        <v>0.677844888638206</v>
      </c>
      <c r="AH30" s="0" t="n">
        <v>0.0842054321323647</v>
      </c>
      <c r="AI30" s="0" t="n">
        <v>0.690824013903106</v>
      </c>
      <c r="AJ30" s="0" t="n">
        <v>0.0840112773489333</v>
      </c>
      <c r="AK30" s="0" t="n">
        <v>0.673449655844392</v>
      </c>
      <c r="AL30" s="0" t="n">
        <v>0.0842290306330935</v>
      </c>
      <c r="AM30" s="0" t="n">
        <v>0.618178390119181</v>
      </c>
      <c r="AN30" s="0" t="n">
        <v>0.0733993433280904</v>
      </c>
      <c r="AO30" s="0" t="n">
        <v>0.687342425380315</v>
      </c>
      <c r="AP30" s="0" t="n">
        <v>0.0855142217707579</v>
      </c>
      <c r="AQ30" s="0" t="n">
        <v>0.692363612120533</v>
      </c>
      <c r="AR30" s="0" t="n">
        <v>0.0862814765450983</v>
      </c>
      <c r="AS30" s="0" t="n">
        <v>0.629282682008832</v>
      </c>
      <c r="AT30" s="0" t="n">
        <v>0.0742265250606219</v>
      </c>
      <c r="AU30" s="0" t="n">
        <v>0.677159801958732</v>
      </c>
      <c r="AV30" s="0" t="n">
        <v>0.085669670384386</v>
      </c>
      <c r="AW30" s="0" t="n">
        <v>0.687570594943926</v>
      </c>
      <c r="AX30" s="0" t="n">
        <v>0.0861239041449849</v>
      </c>
      <c r="AY30" s="0" t="n">
        <v>0.693438117175305</v>
      </c>
      <c r="AZ30" s="0" t="n">
        <v>0.0865243804901046</v>
      </c>
      <c r="BA30" s="0" t="n">
        <v>0.700195851008622</v>
      </c>
      <c r="BB30" s="0" t="n">
        <v>0.0869185235072969</v>
      </c>
      <c r="BC30" s="0" t="n">
        <v>0.703052299310865</v>
      </c>
      <c r="BD30" s="0" t="n">
        <v>0.085928881297843</v>
      </c>
      <c r="BE30" s="0" t="n">
        <v>0.697273910914179</v>
      </c>
      <c r="BF30" s="0" t="n">
        <v>0.0864493049550313</v>
      </c>
      <c r="BG30" s="0" t="n">
        <v>0.704678089506547</v>
      </c>
      <c r="BH30" s="0" t="n">
        <v>0.086573021697857</v>
      </c>
      <c r="BI30" s="0" t="n">
        <v>0.703849618098739</v>
      </c>
      <c r="BJ30" s="0" t="n">
        <v>0.0862811094368364</v>
      </c>
      <c r="BK30" s="0" t="n">
        <v>0.707556387704083</v>
      </c>
      <c r="BL30" s="0" t="n">
        <v>0.0865863332357917</v>
      </c>
      <c r="BM30" s="0" t="n">
        <v>0.695465219700083</v>
      </c>
      <c r="BN30" s="0" t="n">
        <v>0.0869939960901286</v>
      </c>
      <c r="BO30" s="0" t="n">
        <v>0.707672378651387</v>
      </c>
      <c r="BP30" s="0" t="n">
        <v>0.0869856432890493</v>
      </c>
      <c r="BQ30" s="0" t="n">
        <v>0.712655445107596</v>
      </c>
      <c r="BR30" s="0" t="n">
        <v>0.0876008922722885</v>
      </c>
      <c r="BS30" s="0" t="n">
        <v>0.718349553941759</v>
      </c>
      <c r="BT30" s="0" t="n">
        <v>0.0876325366896963</v>
      </c>
      <c r="BU30" s="0" t="n">
        <v>0.707551601518429</v>
      </c>
      <c r="BV30" s="0" t="n">
        <v>0.087591308860306</v>
      </c>
      <c r="BW30" s="0" t="n">
        <v>0.718715649225191</v>
      </c>
      <c r="BX30" s="0" t="n">
        <v>0.0878921257841605</v>
      </c>
      <c r="BY30" s="0" t="n">
        <v>0.71156899951103</v>
      </c>
      <c r="BZ30" s="0" t="n">
        <v>0.0882441271172492</v>
      </c>
      <c r="CA30" s="0" t="n">
        <v>0.706862225500571</v>
      </c>
      <c r="CB30" s="0" t="n">
        <v>0.0885987623282162</v>
      </c>
      <c r="CC30" s="0" t="n">
        <v>0.729453830792885</v>
      </c>
      <c r="CD30" s="0" t="n">
        <v>0.0883436132437758</v>
      </c>
      <c r="CE30" s="0" t="n">
        <v>0.738161819058999</v>
      </c>
      <c r="CF30" s="0" t="n">
        <v>0.0887502321001319</v>
      </c>
      <c r="CG30" s="0" t="n">
        <v>0.716956421720027</v>
      </c>
      <c r="CH30" s="0" t="n">
        <v>0.0898451370858494</v>
      </c>
      <c r="CI30" s="0" t="n">
        <v>0.719423332978881</v>
      </c>
      <c r="CJ30" s="0" t="n">
        <v>0.0896815273275812</v>
      </c>
      <c r="CK30" s="0" t="n">
        <v>0.750496812463053</v>
      </c>
      <c r="CL30" s="0" t="n">
        <v>0.0896537399036463</v>
      </c>
      <c r="CM30" s="0" t="n">
        <v>0.720994007496903</v>
      </c>
      <c r="CN30" s="0" t="n">
        <v>0.0897629781857409</v>
      </c>
      <c r="CO30" s="0" t="n">
        <v>0.740957476578241</v>
      </c>
      <c r="CP30" s="0" t="n">
        <v>0.0904264132339491</v>
      </c>
      <c r="CQ30" s="0" t="n">
        <v>0.664147509055278</v>
      </c>
      <c r="CR30" s="0" t="n">
        <v>0.0776052972003578</v>
      </c>
      <c r="CS30" s="0" t="n">
        <v>0.755195536411403</v>
      </c>
      <c r="CT30" s="0" t="n">
        <v>0.0910381062789625</v>
      </c>
      <c r="CU30" s="0" t="n">
        <v>0.759138396978957</v>
      </c>
      <c r="CV30" s="0" t="n">
        <v>0.0909257045341325</v>
      </c>
      <c r="CW30" s="0" t="n">
        <v>0.748377608174613</v>
      </c>
      <c r="CX30" s="0" t="n">
        <v>0.0910252752431648</v>
      </c>
      <c r="CY30" s="0" t="n">
        <v>0.758447954189535</v>
      </c>
      <c r="CZ30" s="0" t="n">
        <v>0.091293178073592</v>
      </c>
      <c r="DA30" s="0" t="n">
        <v>0.761908216773851</v>
      </c>
      <c r="DB30" s="0" t="n">
        <v>0.0918090046767829</v>
      </c>
      <c r="DC30" s="0" t="n">
        <v>0.74917932258091</v>
      </c>
      <c r="DD30" s="0" t="n">
        <v>0.0908839403584378</v>
      </c>
      <c r="DE30" s="0" t="n">
        <v>0.750290982996515</v>
      </c>
      <c r="DF30" s="0" t="n">
        <v>0.0918688846168869</v>
      </c>
      <c r="DG30" s="0" t="n">
        <v>0.674916713434203</v>
      </c>
      <c r="DH30" s="0" t="n">
        <v>0.0797801661473834</v>
      </c>
      <c r="DI30" s="0" t="n">
        <v>0.747608953075911</v>
      </c>
      <c r="DJ30" s="0" t="n">
        <v>0.0925433091606137</v>
      </c>
      <c r="DK30" s="0" t="n">
        <v>0.678254635240162</v>
      </c>
      <c r="DL30" s="0" t="n">
        <v>0.080361120828155</v>
      </c>
      <c r="DM30" s="0" t="n">
        <v>0.78569649873283</v>
      </c>
      <c r="DN30" s="0" t="n">
        <v>0.0941794060560014</v>
      </c>
      <c r="DO30" s="0" t="n">
        <v>0.756168992116416</v>
      </c>
      <c r="DP30" s="0" t="n">
        <v>0.0936249598931543</v>
      </c>
      <c r="DQ30" s="0" t="n">
        <v>0.724413036871732</v>
      </c>
      <c r="DR30" s="0" t="n">
        <v>0.0825764182770835</v>
      </c>
      <c r="DS30" s="0" t="n">
        <v>0.699220310814073</v>
      </c>
      <c r="DT30" s="0" t="n">
        <v>0.0833621574474701</v>
      </c>
      <c r="DU30" s="0" t="n">
        <v>0.701323362001825</v>
      </c>
      <c r="DV30" s="0" t="n">
        <v>0.0820801535150501</v>
      </c>
      <c r="DW30" s="0" t="n">
        <v>0.80473569586064</v>
      </c>
      <c r="DX30" s="0" t="n">
        <v>0.0983769465622967</v>
      </c>
      <c r="DY30" s="0" t="n">
        <v>0.732810364105549</v>
      </c>
      <c r="DZ30" s="0" t="n">
        <v>0.08586837100019</v>
      </c>
      <c r="EA30" s="0" t="n">
        <v>0.750294720591443</v>
      </c>
      <c r="EB30" s="0" t="n">
        <v>0.0854128640379691</v>
      </c>
      <c r="EC30" s="0" t="n">
        <v>0.853912686558025</v>
      </c>
      <c r="ED30" s="0" t="n">
        <v>0.102572579975108</v>
      </c>
      <c r="EE30" s="0" t="n">
        <v>0.774482039800017</v>
      </c>
      <c r="EF30" s="0" t="n">
        <v>0.088647809333663</v>
      </c>
      <c r="EG30" s="0" t="n">
        <v>0.959282403031092</v>
      </c>
      <c r="EH30" s="0" t="n">
        <v>0.110786683809665</v>
      </c>
      <c r="EI30" s="0" t="n">
        <v>0.882527249112785</v>
      </c>
      <c r="EJ30" s="0" t="n">
        <v>0.098041996094938</v>
      </c>
      <c r="EK30" s="0" t="n">
        <v>0.982307028501148</v>
      </c>
      <c r="EL30" s="0" t="n">
        <v>0.108006793960851</v>
      </c>
      <c r="EM30" s="0" t="n">
        <v>1.00790470720276</v>
      </c>
      <c r="EN30" s="0" t="n">
        <v>0.112536772547133</v>
      </c>
      <c r="EO30" s="0" t="n">
        <v>1.32315887481244</v>
      </c>
      <c r="EP30" s="0" t="n">
        <v>0.13307001832664</v>
      </c>
      <c r="EQ30" s="0" t="n">
        <v>1.93912542330261</v>
      </c>
      <c r="ER30" s="0" t="n">
        <v>0.173780832486242</v>
      </c>
      <c r="ES30" s="0" t="n">
        <v>2.8103038954318</v>
      </c>
      <c r="ET30" s="0" t="n">
        <v>0.224054537380522</v>
      </c>
      <c r="EU30" s="0" t="n">
        <v>3.2910048658287</v>
      </c>
      <c r="EV30" s="0" t="n">
        <v>0.248418901129315</v>
      </c>
      <c r="EY30" s="0" t="n">
        <v>0.603297792150185</v>
      </c>
      <c r="EZ30" s="0" t="n">
        <v>0.0766705710515054</v>
      </c>
      <c r="FA30" s="0" t="n">
        <v>0.616945326301929</v>
      </c>
      <c r="FB30" s="0" t="n">
        <v>0.0773391208374332</v>
      </c>
      <c r="FC30" s="0" t="n">
        <v>0.559375046373741</v>
      </c>
      <c r="FD30" s="0" t="n">
        <v>0.0649728964607098</v>
      </c>
      <c r="FG30" s="0" t="n">
        <v>0.596963850519965</v>
      </c>
      <c r="FH30" s="0" t="n">
        <v>0.0755926435760967</v>
      </c>
      <c r="FM30" s="0" t="n">
        <v>0.645616725710505</v>
      </c>
      <c r="FN30" s="0" t="n">
        <v>0.0812082272024045</v>
      </c>
      <c r="FO30" s="0" t="n">
        <v>0.651034962272998</v>
      </c>
      <c r="FP30" s="0" t="n">
        <v>0.0826629951642655</v>
      </c>
      <c r="FQ30" s="0" t="n">
        <v>0.657026936665194</v>
      </c>
      <c r="FR30" s="0" t="n">
        <v>0.0826311922665937</v>
      </c>
      <c r="FS30" s="0" t="n">
        <v>0.668224896547213</v>
      </c>
      <c r="FT30" s="0" t="n">
        <v>0.0835245199472464</v>
      </c>
      <c r="FU30" s="0" t="n">
        <v>0.672845886483093</v>
      </c>
      <c r="FV30" s="0" t="n">
        <v>0.0834123684782616</v>
      </c>
      <c r="FW30" s="0" t="n">
        <v>0.670696572619943</v>
      </c>
      <c r="FX30" s="0" t="n">
        <v>0.0830501578403479</v>
      </c>
      <c r="FY30" s="0" t="n">
        <v>0.676055275064802</v>
      </c>
      <c r="FZ30" s="0" t="n">
        <v>0.0837367333024451</v>
      </c>
      <c r="GA30" s="0" t="n">
        <v>0.677844888638206</v>
      </c>
      <c r="GB30" s="0" t="n">
        <v>0.0842054321323647</v>
      </c>
      <c r="GK30" s="0" t="n">
        <v>0.673449655844392</v>
      </c>
      <c r="GL30" s="0" t="n">
        <v>0.0842290306330935</v>
      </c>
      <c r="GM30" s="0" t="n">
        <v>0.618178390119181</v>
      </c>
      <c r="GN30" s="0" t="n">
        <v>0.0733993433280904</v>
      </c>
      <c r="GO30" s="0" t="n">
        <v>0.687342425380315</v>
      </c>
      <c r="GP30" s="0" t="n">
        <v>0.0855142217707579</v>
      </c>
      <c r="GQ30" s="0" t="n">
        <v>0.692363612120533</v>
      </c>
      <c r="GR30" s="0" t="n">
        <v>0.0862814765450983</v>
      </c>
      <c r="GS30" s="0" t="n">
        <v>0.677159801958732</v>
      </c>
      <c r="GT30" s="0" t="n">
        <v>0.085669670384386</v>
      </c>
      <c r="GU30" s="0" t="n">
        <v>0.687570594943926</v>
      </c>
      <c r="GV30" s="0" t="n">
        <v>0.0861239041449849</v>
      </c>
      <c r="HA30" s="0" t="n">
        <v>0.673449655844392</v>
      </c>
      <c r="HB30" s="0" t="n">
        <v>0.0842290306330935</v>
      </c>
      <c r="HC30" s="0" t="n">
        <v>0.618178390119181</v>
      </c>
      <c r="HD30" s="0" t="n">
        <v>0.0733993433280904</v>
      </c>
      <c r="HE30" s="0" t="n">
        <v>0.687342425380315</v>
      </c>
      <c r="HF30" s="0" t="n">
        <v>0.0855142217707579</v>
      </c>
      <c r="HG30" s="0" t="n">
        <v>0.692363612120533</v>
      </c>
      <c r="HH30" s="0" t="n">
        <v>0.0862814765450983</v>
      </c>
      <c r="HI30" s="0" t="n">
        <v>0.677159801958732</v>
      </c>
      <c r="HJ30" s="0" t="n">
        <v>0.085669670384386</v>
      </c>
      <c r="HK30" s="0" t="n">
        <v>0.687570594943926</v>
      </c>
      <c r="HL30" s="0" t="n">
        <v>0.0861239041449849</v>
      </c>
      <c r="HU30" s="0" t="n">
        <v>0.693438117175305</v>
      </c>
      <c r="HV30" s="0" t="n">
        <v>0.0865243804901046</v>
      </c>
      <c r="HW30" s="0" t="n">
        <v>0.703052299310865</v>
      </c>
      <c r="HX30" s="0" t="n">
        <v>0.085928881297843</v>
      </c>
      <c r="HY30" s="0" t="n">
        <v>0.697273910914179</v>
      </c>
      <c r="HZ30" s="0" t="n">
        <v>0.0864493049550313</v>
      </c>
      <c r="IA30" s="0" t="n">
        <v>0.704678089506547</v>
      </c>
      <c r="IB30" s="0" t="n">
        <v>0.086573021697857</v>
      </c>
      <c r="IC30" s="0" t="n">
        <v>0.703849618098739</v>
      </c>
      <c r="ID30" s="0" t="n">
        <v>0.0862811094368364</v>
      </c>
      <c r="IE30" s="0" t="n">
        <v>0.695465219700083</v>
      </c>
      <c r="IF30" s="0" t="n">
        <v>0.0869939960901286</v>
      </c>
      <c r="IG30" s="0" t="n">
        <v>0.707672378651387</v>
      </c>
      <c r="IH30" s="0" t="n">
        <v>0.0869856432890493</v>
      </c>
      <c r="II30" s="0" t="n">
        <v>0.707551601518429</v>
      </c>
      <c r="IJ30" s="0" t="n">
        <v>0.087591308860306</v>
      </c>
      <c r="IK30" s="0" t="n">
        <v>0.706862225500571</v>
      </c>
      <c r="IL30" s="0" t="n">
        <v>0.0885987623282162</v>
      </c>
    </row>
    <row r="31" customFormat="false" ht="12.75" hidden="false" customHeight="false" outlineLevel="0" collapsed="false">
      <c r="C31" s="0" t="n">
        <v>0.636612796000808</v>
      </c>
      <c r="D31" s="0" t="n">
        <v>0.0799788856505866</v>
      </c>
      <c r="E31" s="0" t="n">
        <v>1.38544294336822</v>
      </c>
      <c r="F31" s="0" t="n">
        <v>0.146756968292658</v>
      </c>
      <c r="I31" s="0" t="n">
        <v>0.604688362116777</v>
      </c>
      <c r="J31" s="0" t="n">
        <v>0.0774229571137741</v>
      </c>
      <c r="K31" s="0" t="n">
        <v>0.618365455964859</v>
      </c>
      <c r="L31" s="0" t="n">
        <v>0.0781955700962217</v>
      </c>
      <c r="M31" s="0" t="n">
        <v>0.57818862404186</v>
      </c>
      <c r="N31" s="0" t="n">
        <v>0.066162421838786</v>
      </c>
      <c r="O31" s="0" t="n">
        <v>0.647136376595161</v>
      </c>
      <c r="P31" s="0" t="n">
        <v>0.0821122325627624</v>
      </c>
      <c r="Q31" s="0" t="n">
        <v>0.652519853353888</v>
      </c>
      <c r="R31" s="0" t="n">
        <v>0.0833919085790687</v>
      </c>
      <c r="S31" s="0" t="n">
        <v>0.671723875016165</v>
      </c>
      <c r="T31" s="0" t="n">
        <v>0.083225592630208</v>
      </c>
      <c r="U31" s="0" t="n">
        <v>0.658559454052946</v>
      </c>
      <c r="V31" s="0" t="n">
        <v>0.0835716015844347</v>
      </c>
      <c r="W31" s="0" t="n">
        <v>0.676505755607184</v>
      </c>
      <c r="X31" s="0" t="n">
        <v>0.0839743541488861</v>
      </c>
      <c r="Y31" s="0" t="n">
        <v>0.669714832117981</v>
      </c>
      <c r="Z31" s="0" t="n">
        <v>0.0842652099383587</v>
      </c>
      <c r="AA31" s="0" t="n">
        <v>0.674523115919068</v>
      </c>
      <c r="AB31" s="0" t="n">
        <v>0.0844511717865492</v>
      </c>
      <c r="AC31" s="0" t="n">
        <v>0.672313846163047</v>
      </c>
      <c r="AD31" s="0" t="n">
        <v>0.084098141532873</v>
      </c>
      <c r="AE31" s="0" t="n">
        <v>0.677681728551373</v>
      </c>
      <c r="AF31" s="0" t="n">
        <v>0.0847798522271603</v>
      </c>
      <c r="AG31" s="0" t="n">
        <v>0.679457194093752</v>
      </c>
      <c r="AH31" s="0" t="n">
        <v>0.0851973961111104</v>
      </c>
      <c r="AI31" s="0" t="n">
        <v>0.692489706840193</v>
      </c>
      <c r="AJ31" s="0" t="n">
        <v>0.0850604286307908</v>
      </c>
      <c r="AK31" s="0" t="n">
        <v>0.674995039811771</v>
      </c>
      <c r="AL31" s="0" t="n">
        <v>0.0851756545023138</v>
      </c>
      <c r="AM31" s="0" t="n">
        <v>0.631929272269588</v>
      </c>
      <c r="AN31" s="0" t="n">
        <v>0.0747586401730431</v>
      </c>
      <c r="AO31" s="0" t="n">
        <v>0.688862301836016</v>
      </c>
      <c r="AP31" s="0" t="n">
        <v>0.0862277842273774</v>
      </c>
      <c r="AQ31" s="0" t="n">
        <v>0.6940151616258</v>
      </c>
      <c r="AR31" s="0" t="n">
        <v>0.0870984878751249</v>
      </c>
      <c r="AS31" s="0" t="n">
        <v>0.64286441787577</v>
      </c>
      <c r="AT31" s="0" t="n">
        <v>0.0755768524626041</v>
      </c>
      <c r="AU31" s="0" t="n">
        <v>0.678682747400419</v>
      </c>
      <c r="AV31" s="0" t="n">
        <v>0.0865477597069789</v>
      </c>
      <c r="AW31" s="0" t="n">
        <v>0.689149089876933</v>
      </c>
      <c r="AX31" s="0" t="n">
        <v>0.0869942135478493</v>
      </c>
      <c r="AY31" s="0" t="n">
        <v>0.694973289807524</v>
      </c>
      <c r="AZ31" s="0" t="n">
        <v>0.0872788998272227</v>
      </c>
      <c r="BA31" s="0" t="n">
        <v>0.701733929042359</v>
      </c>
      <c r="BB31" s="0" t="n">
        <v>0.087532704297905</v>
      </c>
      <c r="BC31" s="0" t="n">
        <v>0.70472112231133</v>
      </c>
      <c r="BD31" s="0" t="n">
        <v>0.0869630059036567</v>
      </c>
      <c r="BE31" s="0" t="n">
        <v>0.698830105643357</v>
      </c>
      <c r="BF31" s="0" t="n">
        <v>0.0872779603033121</v>
      </c>
      <c r="BG31" s="0" t="n">
        <v>0.706322366745868</v>
      </c>
      <c r="BH31" s="0" t="n">
        <v>0.0875129918359659</v>
      </c>
      <c r="BI31" s="0" t="n">
        <v>0.705459175091675</v>
      </c>
      <c r="BJ31" s="0" t="n">
        <v>0.0872340032813323</v>
      </c>
      <c r="BK31" s="0" t="n">
        <v>0.709187434154795</v>
      </c>
      <c r="BL31" s="0" t="n">
        <v>0.0875196001760238</v>
      </c>
      <c r="BM31" s="0" t="n">
        <v>0.697083470858725</v>
      </c>
      <c r="BN31" s="0" t="n">
        <v>0.0879095036323967</v>
      </c>
      <c r="BO31" s="0" t="n">
        <v>0.709326989882445</v>
      </c>
      <c r="BP31" s="0" t="n">
        <v>0.0879706273918761</v>
      </c>
      <c r="BQ31" s="0" t="n">
        <v>0.714278515184216</v>
      </c>
      <c r="BR31" s="0" t="n">
        <v>0.0884646373966561</v>
      </c>
      <c r="BS31" s="0" t="n">
        <v>0.719962372018798</v>
      </c>
      <c r="BT31" s="0" t="n">
        <v>0.0884763957340355</v>
      </c>
      <c r="BU31" s="0" t="n">
        <v>0.709182041405479</v>
      </c>
      <c r="BV31" s="0" t="n">
        <v>0.0885184425177349</v>
      </c>
      <c r="BW31" s="0" t="n">
        <v>0.720356558557802</v>
      </c>
      <c r="BX31" s="0" t="n">
        <v>0.0887539768619997</v>
      </c>
      <c r="BY31" s="0" t="n">
        <v>0.713136290627687</v>
      </c>
      <c r="BZ31" s="0" t="n">
        <v>0.0889210209024191</v>
      </c>
      <c r="CA31" s="0" t="n">
        <v>0.708441975186696</v>
      </c>
      <c r="CB31" s="0" t="n">
        <v>0.0892840112343945</v>
      </c>
      <c r="CC31" s="0" t="n">
        <v>0.731218438656292</v>
      </c>
      <c r="CD31" s="0" t="n">
        <v>0.0894521432651271</v>
      </c>
      <c r="CE31" s="0" t="n">
        <v>0.739879277122489</v>
      </c>
      <c r="CF31" s="0" t="n">
        <v>0.0897532011456813</v>
      </c>
      <c r="CG31" s="0" t="n">
        <v>0.718547319456495</v>
      </c>
      <c r="CH31" s="0" t="n">
        <v>0.090612922783261</v>
      </c>
      <c r="CI31" s="0" t="n">
        <v>0.721065773710321</v>
      </c>
      <c r="CJ31" s="0" t="n">
        <v>0.0906180938284468</v>
      </c>
      <c r="CK31" s="0" t="n">
        <v>0.752293439079279</v>
      </c>
      <c r="CL31" s="0" t="n">
        <v>0.0907124700583279</v>
      </c>
      <c r="CM31" s="0" t="n">
        <v>0.722655577836998</v>
      </c>
      <c r="CN31" s="0" t="n">
        <v>0.0907617090020064</v>
      </c>
      <c r="CO31" s="0" t="n">
        <v>0.742643396066457</v>
      </c>
      <c r="CP31" s="0" t="n">
        <v>0.0912851522567922</v>
      </c>
      <c r="CQ31" s="0" t="n">
        <v>0.679710551062331</v>
      </c>
      <c r="CR31" s="0" t="n">
        <v>0.0789931107532733</v>
      </c>
      <c r="CS31" s="0" t="n">
        <v>0.756916783490252</v>
      </c>
      <c r="CT31" s="0" t="n">
        <v>0.0919247133371343</v>
      </c>
      <c r="CU31" s="0" t="n">
        <v>0.760934522381328</v>
      </c>
      <c r="CV31" s="0" t="n">
        <v>0.0919358361425721</v>
      </c>
      <c r="CW31" s="0" t="n">
        <v>0.750069039897081</v>
      </c>
      <c r="CX31" s="0" t="n">
        <v>0.091906565660837</v>
      </c>
      <c r="CY31" s="0" t="n">
        <v>0.760185655854995</v>
      </c>
      <c r="CZ31" s="0" t="n">
        <v>0.0921835428017541</v>
      </c>
      <c r="DA31" s="0" t="n">
        <v>0.76362618713944</v>
      </c>
      <c r="DB31" s="0" t="n">
        <v>0.0926379299314367</v>
      </c>
      <c r="DC31" s="0" t="n">
        <v>0.75093505448002</v>
      </c>
      <c r="DD31" s="0" t="n">
        <v>0.0919868382232813</v>
      </c>
      <c r="DE31" s="0" t="n">
        <v>0.751967981977101</v>
      </c>
      <c r="DF31" s="0" t="n">
        <v>0.0927132716038286</v>
      </c>
      <c r="DG31" s="0" t="n">
        <v>0.689196478754971</v>
      </c>
      <c r="DH31" s="0" t="n">
        <v>0.0812354755847726</v>
      </c>
      <c r="DI31" s="0" t="n">
        <v>0.749279108254866</v>
      </c>
      <c r="DJ31" s="0" t="n">
        <v>0.093340537109165</v>
      </c>
      <c r="DK31" s="0" t="n">
        <v>0.693595297037669</v>
      </c>
      <c r="DL31" s="0" t="n">
        <v>0.081793415654735</v>
      </c>
      <c r="DM31" s="0" t="n">
        <v>0.78746932041367</v>
      </c>
      <c r="DN31" s="0" t="n">
        <v>0.0950141969318156</v>
      </c>
      <c r="DO31" s="0" t="n">
        <v>0.757924452395672</v>
      </c>
      <c r="DP31" s="0" t="n">
        <v>0.0946895343537309</v>
      </c>
      <c r="DQ31" s="0" t="n">
        <v>0.74000900572764</v>
      </c>
      <c r="DR31" s="0" t="n">
        <v>0.0840977052518806</v>
      </c>
      <c r="DS31" s="0" t="n">
        <v>0.714391029369991</v>
      </c>
      <c r="DT31" s="0" t="n">
        <v>0.0849324796145507</v>
      </c>
      <c r="DU31" s="0" t="n">
        <v>0.718361310087929</v>
      </c>
      <c r="DV31" s="0" t="n">
        <v>0.0835965593178068</v>
      </c>
      <c r="DW31" s="0" t="n">
        <v>0.806515323498575</v>
      </c>
      <c r="DX31" s="0" t="n">
        <v>0.0991116037324181</v>
      </c>
      <c r="DY31" s="0" t="n">
        <v>0.748424249974066</v>
      </c>
      <c r="DZ31" s="0" t="n">
        <v>0.0875499155244937</v>
      </c>
      <c r="EA31" s="0" t="n">
        <v>0.767583820176413</v>
      </c>
      <c r="EB31" s="0" t="n">
        <v>0.086970160341395</v>
      </c>
      <c r="EC31" s="0" t="n">
        <v>0.855809198266613</v>
      </c>
      <c r="ED31" s="0" t="n">
        <v>0.10336759020405</v>
      </c>
      <c r="EE31" s="0" t="n">
        <v>0.793215193382616</v>
      </c>
      <c r="EF31" s="0" t="n">
        <v>0.0902273329729728</v>
      </c>
      <c r="EG31" s="0" t="n">
        <v>0.96145370544941</v>
      </c>
      <c r="EH31" s="0" t="n">
        <v>0.111848012944956</v>
      </c>
      <c r="EI31" s="0" t="n">
        <v>0.900383896090504</v>
      </c>
      <c r="EJ31" s="0" t="n">
        <v>0.099928134378775</v>
      </c>
      <c r="EK31" s="0" t="n">
        <v>1.00168932036534</v>
      </c>
      <c r="EL31" s="0" t="n">
        <v>0.110021756913864</v>
      </c>
      <c r="EM31" s="0" t="n">
        <v>1.02766256315633</v>
      </c>
      <c r="EN31" s="0" t="n">
        <v>0.114645763611488</v>
      </c>
      <c r="EO31" s="0" t="n">
        <v>1.34959360481841</v>
      </c>
      <c r="EP31" s="0" t="n">
        <v>0.135546910316307</v>
      </c>
      <c r="EQ31" s="0" t="n">
        <v>1.97494515325051</v>
      </c>
      <c r="ER31" s="0" t="n">
        <v>0.177017464459727</v>
      </c>
      <c r="ES31" s="0" t="n">
        <v>2.86150847865763</v>
      </c>
      <c r="ET31" s="0" t="n">
        <v>0.228198627788644</v>
      </c>
      <c r="EU31" s="0" t="n">
        <v>3.3530075443686</v>
      </c>
      <c r="EV31" s="0" t="n">
        <v>0.253057556556687</v>
      </c>
      <c r="EY31" s="0" t="n">
        <v>0.604688362116777</v>
      </c>
      <c r="EZ31" s="0" t="n">
        <v>0.0774229571137741</v>
      </c>
      <c r="FA31" s="0" t="n">
        <v>0.618365455964859</v>
      </c>
      <c r="FB31" s="0" t="n">
        <v>0.0781955700962217</v>
      </c>
      <c r="FC31" s="0" t="n">
        <v>0.57818862404186</v>
      </c>
      <c r="FD31" s="0" t="n">
        <v>0.066162421838786</v>
      </c>
      <c r="FG31" s="0" t="n">
        <v>0.598036947198053</v>
      </c>
      <c r="FH31" s="0" t="n">
        <v>0.0762459638971162</v>
      </c>
      <c r="FM31" s="0" t="n">
        <v>0.647136376595161</v>
      </c>
      <c r="FN31" s="0" t="n">
        <v>0.0821122325627624</v>
      </c>
      <c r="FO31" s="0" t="n">
        <v>0.652519853353888</v>
      </c>
      <c r="FP31" s="0" t="n">
        <v>0.0833919085790687</v>
      </c>
      <c r="FQ31" s="0" t="n">
        <v>0.658559454052946</v>
      </c>
      <c r="FR31" s="0" t="n">
        <v>0.0835716015844347</v>
      </c>
      <c r="FS31" s="0" t="n">
        <v>0.669714832117981</v>
      </c>
      <c r="FT31" s="0" t="n">
        <v>0.0842652099383587</v>
      </c>
      <c r="FU31" s="0" t="n">
        <v>0.674523115919068</v>
      </c>
      <c r="FV31" s="0" t="n">
        <v>0.0844511717865492</v>
      </c>
      <c r="FW31" s="0" t="n">
        <v>0.672313846163047</v>
      </c>
      <c r="FX31" s="0" t="n">
        <v>0.084098141532873</v>
      </c>
      <c r="FY31" s="0" t="n">
        <v>0.677681728551373</v>
      </c>
      <c r="FZ31" s="0" t="n">
        <v>0.0847798522271603</v>
      </c>
      <c r="GA31" s="0" t="n">
        <v>0.679457194093752</v>
      </c>
      <c r="GB31" s="0" t="n">
        <v>0.0851973961111104</v>
      </c>
      <c r="GK31" s="0" t="n">
        <v>0.674995039811771</v>
      </c>
      <c r="GL31" s="0" t="n">
        <v>0.0851756545023138</v>
      </c>
      <c r="GM31" s="0" t="n">
        <v>0.631929272269588</v>
      </c>
      <c r="GN31" s="0" t="n">
        <v>0.0747586401730431</v>
      </c>
      <c r="GO31" s="0" t="n">
        <v>0.688862301836016</v>
      </c>
      <c r="GP31" s="0" t="n">
        <v>0.0862277842273774</v>
      </c>
      <c r="GQ31" s="0" t="n">
        <v>0.6940151616258</v>
      </c>
      <c r="GR31" s="0" t="n">
        <v>0.0870984878751249</v>
      </c>
      <c r="GS31" s="0" t="n">
        <v>0.678682747400419</v>
      </c>
      <c r="GT31" s="0" t="n">
        <v>0.0865477597069789</v>
      </c>
      <c r="GU31" s="0" t="n">
        <v>0.689149089876933</v>
      </c>
      <c r="GV31" s="0" t="n">
        <v>0.0869942135478493</v>
      </c>
      <c r="HA31" s="0" t="n">
        <v>0.674995039811771</v>
      </c>
      <c r="HB31" s="0" t="n">
        <v>0.0851756545023138</v>
      </c>
      <c r="HC31" s="0" t="n">
        <v>0.631929272269588</v>
      </c>
      <c r="HD31" s="0" t="n">
        <v>0.0747586401730431</v>
      </c>
      <c r="HE31" s="0" t="n">
        <v>0.688862301836016</v>
      </c>
      <c r="HF31" s="0" t="n">
        <v>0.0862277842273774</v>
      </c>
      <c r="HG31" s="0" t="n">
        <v>0.6940151616258</v>
      </c>
      <c r="HH31" s="0" t="n">
        <v>0.0870984878751249</v>
      </c>
      <c r="HI31" s="0" t="n">
        <v>0.678682747400419</v>
      </c>
      <c r="HJ31" s="0" t="n">
        <v>0.0865477597069789</v>
      </c>
      <c r="HK31" s="0" t="n">
        <v>0.689149089876933</v>
      </c>
      <c r="HL31" s="0" t="n">
        <v>0.0869942135478493</v>
      </c>
      <c r="HU31" s="0" t="n">
        <v>0.694973289807524</v>
      </c>
      <c r="HV31" s="0" t="n">
        <v>0.0872788998272227</v>
      </c>
      <c r="HW31" s="0" t="n">
        <v>0.70472112231133</v>
      </c>
      <c r="HX31" s="0" t="n">
        <v>0.0869630059036567</v>
      </c>
      <c r="HY31" s="0" t="n">
        <v>0.698830105643357</v>
      </c>
      <c r="HZ31" s="0" t="n">
        <v>0.0872779603033121</v>
      </c>
      <c r="IA31" s="0" t="n">
        <v>0.706322366745868</v>
      </c>
      <c r="IB31" s="0" t="n">
        <v>0.0875129918359659</v>
      </c>
      <c r="IC31" s="0" t="n">
        <v>0.705459175091675</v>
      </c>
      <c r="ID31" s="0" t="n">
        <v>0.0872340032813323</v>
      </c>
      <c r="IE31" s="0" t="n">
        <v>0.697083470858725</v>
      </c>
      <c r="IF31" s="0" t="n">
        <v>0.0879095036323967</v>
      </c>
      <c r="IG31" s="0" t="n">
        <v>0.709326989882445</v>
      </c>
      <c r="IH31" s="0" t="n">
        <v>0.0879706273918761</v>
      </c>
      <c r="II31" s="0" t="n">
        <v>0.709182041405479</v>
      </c>
      <c r="IJ31" s="0" t="n">
        <v>0.0885184425177349</v>
      </c>
      <c r="IK31" s="0" t="n">
        <v>0.708441975186696</v>
      </c>
      <c r="IL31" s="0" t="n">
        <v>0.0892840112343945</v>
      </c>
    </row>
    <row r="32" customFormat="false" ht="12.75" hidden="false" customHeight="false" outlineLevel="0" collapsed="false">
      <c r="C32" s="0" t="n">
        <v>0.642869448212048</v>
      </c>
      <c r="D32" s="0" t="n">
        <v>0.0800923136309095</v>
      </c>
      <c r="E32" s="0" t="n">
        <v>1.42629402348989</v>
      </c>
      <c r="F32" s="0" t="n">
        <v>0.149828154109417</v>
      </c>
      <c r="I32" s="0" t="s">
        <v>24</v>
      </c>
      <c r="J32" s="0" t="s">
        <v>24</v>
      </c>
      <c r="K32" s="0" t="s">
        <v>24</v>
      </c>
      <c r="L32" s="0" t="s">
        <v>24</v>
      </c>
      <c r="M32" s="0" t="n">
        <v>0.596218189931013</v>
      </c>
      <c r="N32" s="0" t="n">
        <v>0.0675064622679268</v>
      </c>
      <c r="O32" s="0" t="s">
        <v>24</v>
      </c>
      <c r="P32" s="0" t="s">
        <v>24</v>
      </c>
      <c r="Q32" s="0" t="s">
        <v>24</v>
      </c>
      <c r="R32" s="0" t="s">
        <v>24</v>
      </c>
      <c r="S32" s="0" t="s">
        <v>24</v>
      </c>
      <c r="T32" s="0" t="s">
        <v>24</v>
      </c>
      <c r="U32" s="0" t="s">
        <v>24</v>
      </c>
      <c r="V32" s="0" t="s">
        <v>24</v>
      </c>
      <c r="W32" s="0" t="s">
        <v>24</v>
      </c>
      <c r="X32" s="0" t="s">
        <v>24</v>
      </c>
      <c r="Y32" s="0" t="s">
        <v>24</v>
      </c>
      <c r="Z32" s="0" t="s">
        <v>24</v>
      </c>
      <c r="AA32" s="0" t="s">
        <v>24</v>
      </c>
      <c r="AB32" s="0" t="s">
        <v>24</v>
      </c>
      <c r="AC32" s="0" t="s">
        <v>24</v>
      </c>
      <c r="AD32" s="0" t="s">
        <v>24</v>
      </c>
      <c r="AE32" s="0" t="s">
        <v>24</v>
      </c>
      <c r="AF32" s="0" t="s">
        <v>24</v>
      </c>
      <c r="AG32" s="0" t="s">
        <v>24</v>
      </c>
      <c r="AH32" s="0" t="s">
        <v>24</v>
      </c>
      <c r="AI32" s="0" t="s">
        <v>24</v>
      </c>
      <c r="AJ32" s="0" t="s">
        <v>24</v>
      </c>
      <c r="AK32" s="0" t="s">
        <v>24</v>
      </c>
      <c r="AL32" s="0" t="s">
        <v>24</v>
      </c>
      <c r="AM32" s="0" t="n">
        <v>0.645102919098265</v>
      </c>
      <c r="AN32" s="0" t="n">
        <v>0.0761968426737444</v>
      </c>
      <c r="AO32" s="0" t="s">
        <v>24</v>
      </c>
      <c r="AP32" s="0" t="s">
        <v>24</v>
      </c>
      <c r="AQ32" s="0" t="s">
        <v>24</v>
      </c>
      <c r="AR32" s="0" t="s">
        <v>24</v>
      </c>
      <c r="AS32" s="0" t="n">
        <v>0.655876184014666</v>
      </c>
      <c r="AT32" s="0" t="n">
        <v>0.0770017900999867</v>
      </c>
      <c r="AU32" s="0" t="s">
        <v>24</v>
      </c>
      <c r="AV32" s="0" t="s">
        <v>24</v>
      </c>
      <c r="AW32" s="0" t="s">
        <v>24</v>
      </c>
      <c r="AX32" s="0" t="s">
        <v>24</v>
      </c>
      <c r="AY32" s="0" t="s">
        <v>24</v>
      </c>
      <c r="AZ32" s="0" t="s">
        <v>24</v>
      </c>
      <c r="BA32" s="0" t="s">
        <v>24</v>
      </c>
      <c r="BB32" s="0" t="s">
        <v>24</v>
      </c>
      <c r="BC32" s="0" t="s">
        <v>24</v>
      </c>
      <c r="BD32" s="0" t="s">
        <v>24</v>
      </c>
      <c r="BE32" s="0" t="s">
        <v>24</v>
      </c>
      <c r="BF32" s="0" t="s">
        <v>24</v>
      </c>
      <c r="BG32" s="0" t="s">
        <v>24</v>
      </c>
      <c r="BH32" s="0" t="s">
        <v>24</v>
      </c>
      <c r="BI32" s="0" t="s">
        <v>24</v>
      </c>
      <c r="BJ32" s="0" t="s">
        <v>24</v>
      </c>
      <c r="BK32" s="0" t="s">
        <v>24</v>
      </c>
      <c r="BL32" s="0" t="s">
        <v>24</v>
      </c>
      <c r="BM32" s="0" t="s">
        <v>24</v>
      </c>
      <c r="BN32" s="0" t="s">
        <v>24</v>
      </c>
      <c r="BO32" s="0" t="s">
        <v>24</v>
      </c>
      <c r="BP32" s="0" t="s">
        <v>24</v>
      </c>
      <c r="BQ32" s="0" t="s">
        <v>24</v>
      </c>
      <c r="BR32" s="0" t="s">
        <v>24</v>
      </c>
      <c r="BS32" s="0" t="s">
        <v>24</v>
      </c>
      <c r="BT32" s="0" t="s">
        <v>24</v>
      </c>
      <c r="BU32" s="0" t="s">
        <v>24</v>
      </c>
      <c r="BV32" s="0" t="s">
        <v>24</v>
      </c>
      <c r="BW32" s="0" t="s">
        <v>24</v>
      </c>
      <c r="BX32" s="0" t="s">
        <v>24</v>
      </c>
      <c r="BY32" s="0" t="s">
        <v>24</v>
      </c>
      <c r="BZ32" s="0" t="s">
        <v>24</v>
      </c>
      <c r="CA32" s="0" t="s">
        <v>24</v>
      </c>
      <c r="CB32" s="0" t="s">
        <v>24</v>
      </c>
      <c r="CC32" s="0" t="s">
        <v>24</v>
      </c>
      <c r="CD32" s="0" t="s">
        <v>24</v>
      </c>
      <c r="CE32" s="0" t="s">
        <v>24</v>
      </c>
      <c r="CF32" s="0" t="s">
        <v>24</v>
      </c>
      <c r="CG32" s="0" t="s">
        <v>24</v>
      </c>
      <c r="CH32" s="0" t="s">
        <v>24</v>
      </c>
      <c r="CI32" s="0" t="s">
        <v>24</v>
      </c>
      <c r="CJ32" s="0" t="s">
        <v>24</v>
      </c>
      <c r="CK32" s="0" t="s">
        <v>24</v>
      </c>
      <c r="CL32" s="0" t="s">
        <v>24</v>
      </c>
      <c r="CM32" s="0" t="s">
        <v>24</v>
      </c>
      <c r="CN32" s="0" t="s">
        <v>24</v>
      </c>
      <c r="CO32" s="0" t="s">
        <v>24</v>
      </c>
      <c r="CP32" s="0" t="s">
        <v>24</v>
      </c>
      <c r="CQ32" s="0" t="n">
        <v>0.694621232444216</v>
      </c>
      <c r="CR32" s="0" t="n">
        <v>0.0804840480319479</v>
      </c>
      <c r="CS32" s="0" t="s">
        <v>24</v>
      </c>
      <c r="CT32" s="0" t="s">
        <v>24</v>
      </c>
      <c r="CU32" s="0" t="s">
        <v>24</v>
      </c>
      <c r="CV32" s="0" t="s">
        <v>24</v>
      </c>
      <c r="CW32" s="0" t="s">
        <v>24</v>
      </c>
      <c r="CX32" s="0" t="s">
        <v>24</v>
      </c>
      <c r="CY32" s="0" t="s">
        <v>24</v>
      </c>
      <c r="CZ32" s="0" t="s">
        <v>24</v>
      </c>
      <c r="DA32" s="0" t="s">
        <v>24</v>
      </c>
      <c r="DB32" s="0" t="s">
        <v>24</v>
      </c>
      <c r="DC32" s="0" t="s">
        <v>24</v>
      </c>
      <c r="DD32" s="0" t="s">
        <v>24</v>
      </c>
      <c r="DE32" s="0" t="s">
        <v>24</v>
      </c>
      <c r="DF32" s="0" t="s">
        <v>24</v>
      </c>
      <c r="DG32" s="0" t="n">
        <v>0.702876938986394</v>
      </c>
      <c r="DH32" s="0" t="n">
        <v>0.0827641776006138</v>
      </c>
      <c r="DI32" s="0" t="s">
        <v>24</v>
      </c>
      <c r="DJ32" s="0" t="s">
        <v>24</v>
      </c>
      <c r="DK32" s="0" t="n">
        <v>0.708292342838614</v>
      </c>
      <c r="DL32" s="0" t="n">
        <v>0.0833235689180342</v>
      </c>
      <c r="DM32" s="0" t="s">
        <v>24</v>
      </c>
      <c r="DN32" s="0" t="s">
        <v>24</v>
      </c>
      <c r="DO32" s="0" t="s">
        <v>24</v>
      </c>
      <c r="DP32" s="0" t="s">
        <v>24</v>
      </c>
      <c r="DQ32" s="0" t="n">
        <v>0.754951342892557</v>
      </c>
      <c r="DR32" s="0" t="n">
        <v>0.0856984414103055</v>
      </c>
      <c r="DS32" s="0" t="n">
        <v>0.728924787062878</v>
      </c>
      <c r="DT32" s="0" t="n">
        <v>0.0865802260163157</v>
      </c>
      <c r="DU32" s="0" t="n">
        <v>0.734685014221315</v>
      </c>
      <c r="DV32" s="0" t="n">
        <v>0.0852272866706376</v>
      </c>
      <c r="DW32" s="0" t="s">
        <v>24</v>
      </c>
      <c r="DX32" s="0" t="s">
        <v>24</v>
      </c>
      <c r="DY32" s="0" t="n">
        <v>0.763383439930331</v>
      </c>
      <c r="DZ32" s="0" t="n">
        <v>0.0892920109113976</v>
      </c>
      <c r="EA32" s="0" t="n">
        <v>0.78414862299815</v>
      </c>
      <c r="EB32" s="0" t="n">
        <v>0.0886331721563799</v>
      </c>
      <c r="EC32" s="0" t="s">
        <v>24</v>
      </c>
      <c r="ED32" s="0" t="s">
        <v>24</v>
      </c>
      <c r="EE32" s="0" t="n">
        <v>0.81116407659582</v>
      </c>
      <c r="EF32" s="0" t="n">
        <v>0.0919341336004213</v>
      </c>
      <c r="EG32" s="0" t="s">
        <v>24</v>
      </c>
      <c r="EH32" s="0" t="s">
        <v>24</v>
      </c>
      <c r="EI32" s="0" t="n">
        <v>0.917494091579866</v>
      </c>
      <c r="EJ32" s="0" t="n">
        <v>0.101863140250517</v>
      </c>
      <c r="EK32" s="0" t="n">
        <v>1.02026157014184</v>
      </c>
      <c r="EL32" s="0" t="n">
        <v>0.112091574398135</v>
      </c>
      <c r="EM32" s="0" t="n">
        <v>1.04659462278623</v>
      </c>
      <c r="EN32" s="0" t="n">
        <v>0.116804836680504</v>
      </c>
      <c r="EO32" s="0" t="n">
        <v>1.37492609137495</v>
      </c>
      <c r="EP32" s="0" t="n">
        <v>0.138102050427138</v>
      </c>
      <c r="EQ32" s="0" t="n">
        <v>2.00928121157894</v>
      </c>
      <c r="ER32" s="0" t="n">
        <v>0.180251482067827</v>
      </c>
      <c r="ES32" s="0" t="n">
        <v>2.91059740018346</v>
      </c>
      <c r="ET32" s="0" t="n">
        <v>0.232311890531468</v>
      </c>
      <c r="EU32" s="0" t="n">
        <v>3.41244493837585</v>
      </c>
      <c r="EV32" s="0" t="n">
        <v>0.257740337414839</v>
      </c>
      <c r="EY32" s="0" t="s">
        <v>24</v>
      </c>
      <c r="EZ32" s="0" t="s">
        <v>24</v>
      </c>
      <c r="FA32" s="0" t="s">
        <v>24</v>
      </c>
      <c r="FB32" s="0" t="s">
        <v>24</v>
      </c>
      <c r="FC32" s="0" t="n">
        <v>0.596218189931013</v>
      </c>
      <c r="FD32" s="0" t="n">
        <v>0.0675064622679268</v>
      </c>
      <c r="FM32" s="0" t="s">
        <v>24</v>
      </c>
      <c r="FN32" s="0" t="s">
        <v>24</v>
      </c>
      <c r="FO32" s="0" t="s">
        <v>24</v>
      </c>
      <c r="FP32" s="0" t="s">
        <v>24</v>
      </c>
      <c r="FQ32" s="0" t="s">
        <v>24</v>
      </c>
      <c r="FR32" s="0" t="s">
        <v>24</v>
      </c>
      <c r="FS32" s="0" t="s">
        <v>24</v>
      </c>
      <c r="FT32" s="0" t="s">
        <v>24</v>
      </c>
      <c r="FU32" s="0" t="s">
        <v>24</v>
      </c>
      <c r="FV32" s="0" t="s">
        <v>24</v>
      </c>
      <c r="FW32" s="0" t="s">
        <v>24</v>
      </c>
      <c r="FX32" s="0" t="s">
        <v>24</v>
      </c>
      <c r="FY32" s="0" t="s">
        <v>24</v>
      </c>
      <c r="FZ32" s="0" t="s">
        <v>24</v>
      </c>
      <c r="GA32" s="0" t="s">
        <v>24</v>
      </c>
      <c r="GB32" s="0" t="s">
        <v>24</v>
      </c>
      <c r="GK32" s="0" t="s">
        <v>24</v>
      </c>
      <c r="GL32" s="0" t="s">
        <v>24</v>
      </c>
      <c r="GM32" s="0" t="n">
        <v>0.645102919098265</v>
      </c>
      <c r="GN32" s="0" t="n">
        <v>0.0761968426737444</v>
      </c>
      <c r="GO32" s="0" t="s">
        <v>24</v>
      </c>
      <c r="GP32" s="0" t="s">
        <v>24</v>
      </c>
      <c r="GQ32" s="0" t="s">
        <v>24</v>
      </c>
      <c r="GR32" s="0" t="s">
        <v>24</v>
      </c>
      <c r="GS32" s="0" t="s">
        <v>24</v>
      </c>
      <c r="GT32" s="0" t="s">
        <v>24</v>
      </c>
      <c r="GU32" s="0" t="s">
        <v>24</v>
      </c>
      <c r="GV32" s="0" t="s">
        <v>24</v>
      </c>
      <c r="HA32" s="0" t="s">
        <v>24</v>
      </c>
      <c r="HB32" s="0" t="s">
        <v>24</v>
      </c>
      <c r="HC32" s="0" t="n">
        <v>0.645102919098265</v>
      </c>
      <c r="HD32" s="0" t="n">
        <v>0.0761968426737444</v>
      </c>
      <c r="HE32" s="0" t="s">
        <v>24</v>
      </c>
      <c r="HF32" s="0" t="s">
        <v>24</v>
      </c>
      <c r="HG32" s="0" t="s">
        <v>24</v>
      </c>
      <c r="HH32" s="0" t="s">
        <v>24</v>
      </c>
      <c r="HI32" s="0" t="s">
        <v>24</v>
      </c>
      <c r="HJ32" s="0" t="s">
        <v>24</v>
      </c>
      <c r="HK32" s="0" t="s">
        <v>24</v>
      </c>
      <c r="HL32" s="0" t="s">
        <v>24</v>
      </c>
      <c r="HU32" s="0" t="s">
        <v>24</v>
      </c>
      <c r="HV32" s="0" t="s">
        <v>24</v>
      </c>
      <c r="HW32" s="0" t="s">
        <v>24</v>
      </c>
      <c r="HX32" s="0" t="s">
        <v>24</v>
      </c>
      <c r="HY32" s="0" t="s">
        <v>24</v>
      </c>
      <c r="HZ32" s="0" t="s">
        <v>24</v>
      </c>
      <c r="IA32" s="0" t="s">
        <v>24</v>
      </c>
      <c r="IB32" s="0" t="s">
        <v>24</v>
      </c>
      <c r="IC32" s="0" t="s">
        <v>24</v>
      </c>
      <c r="ID32" s="0" t="s">
        <v>24</v>
      </c>
      <c r="IE32" s="0" t="s">
        <v>24</v>
      </c>
      <c r="IF32" s="0" t="s">
        <v>24</v>
      </c>
      <c r="IG32" s="0" t="s">
        <v>24</v>
      </c>
      <c r="IH32" s="0" t="s">
        <v>24</v>
      </c>
      <c r="II32" s="0" t="s">
        <v>24</v>
      </c>
      <c r="IJ32" s="0" t="s">
        <v>24</v>
      </c>
      <c r="IK32" s="0" t="s">
        <v>24</v>
      </c>
      <c r="IL32" s="0" t="s">
        <v>24</v>
      </c>
    </row>
    <row r="33" customFormat="false" ht="12.75" hidden="false" customHeight="false" outlineLevel="0" collapsed="false">
      <c r="C33" s="0" t="n">
        <v>0.6309203781517</v>
      </c>
      <c r="D33" s="0" t="n">
        <v>0.0801246162480678</v>
      </c>
      <c r="E33" s="0" t="n">
        <v>1.42861274956716</v>
      </c>
      <c r="F33" s="0" t="n">
        <v>0.15</v>
      </c>
      <c r="M33" s="0" t="n">
        <v>0.612971944483312</v>
      </c>
      <c r="N33" s="0" t="n">
        <v>0.0689683558288771</v>
      </c>
      <c r="AM33" s="0" t="n">
        <v>0.657339987860861</v>
      </c>
      <c r="AN33" s="0" t="n">
        <v>0.0776747204150894</v>
      </c>
      <c r="AS33" s="0" t="n">
        <v>0.667963053364392</v>
      </c>
      <c r="AT33" s="0" t="n">
        <v>0.0784624693885569</v>
      </c>
      <c r="CQ33" s="0" t="n">
        <v>0.708472828682081</v>
      </c>
      <c r="CR33" s="0" t="n">
        <v>0.0820374401540028</v>
      </c>
      <c r="DG33" s="0" t="n">
        <v>0.715584926835656</v>
      </c>
      <c r="DH33" s="0" t="n">
        <v>0.0843245731889437</v>
      </c>
      <c r="DK33" s="0" t="n">
        <v>0.721944875545885</v>
      </c>
      <c r="DL33" s="0" t="n">
        <v>0.0849098420258418</v>
      </c>
      <c r="DQ33" s="0" t="n">
        <v>0.76883246036039</v>
      </c>
      <c r="DR33" s="0" t="n">
        <v>0.0873349628427642</v>
      </c>
      <c r="DS33" s="0" t="n">
        <v>0.742425140869551</v>
      </c>
      <c r="DT33" s="0" t="n">
        <v>0.0882604504262792</v>
      </c>
      <c r="DU33" s="0" t="n">
        <v>0.749849206305945</v>
      </c>
      <c r="DV33" s="0" t="n">
        <v>0.0869278535823461</v>
      </c>
      <c r="DY33" s="0" t="n">
        <v>0.777279886268036</v>
      </c>
      <c r="DZ33" s="0" t="n">
        <v>0.0910471373400507</v>
      </c>
      <c r="EA33" s="0" t="n">
        <v>0.799537284416896</v>
      </c>
      <c r="EB33" s="0" t="n">
        <v>0.0903565368557593</v>
      </c>
      <c r="EE33" s="0" t="n">
        <v>0.827839090694819</v>
      </c>
      <c r="EF33" s="0" t="n">
        <v>0.0937216541441891</v>
      </c>
      <c r="EI33" s="0" t="n">
        <v>0.933391114050874</v>
      </c>
      <c r="EJ33" s="0" t="n">
        <v>0.103794231794165</v>
      </c>
      <c r="EK33" s="0" t="n">
        <v>1.03751717527099</v>
      </c>
      <c r="EL33" s="0" t="n">
        <v>0.114159787188305</v>
      </c>
      <c r="EM33" s="0" t="n">
        <v>1.06418446885794</v>
      </c>
      <c r="EN33" s="0" t="n">
        <v>0.118955097869143</v>
      </c>
      <c r="EO33" s="0" t="n">
        <v>1.39846533028568</v>
      </c>
      <c r="EP33" s="0" t="n">
        <v>0.140665741097663</v>
      </c>
      <c r="EQ33" s="0" t="n">
        <v>2.04119700012412</v>
      </c>
      <c r="ER33" s="0" t="n">
        <v>0.183394669740647</v>
      </c>
      <c r="ES33" s="0" t="n">
        <v>2.95623164219534</v>
      </c>
      <c r="ET33" s="0" t="n">
        <v>0.236282126523846</v>
      </c>
      <c r="EU33" s="0" t="n">
        <v>3.46769575068366</v>
      </c>
      <c r="EV33" s="0" t="n">
        <v>0.26233950964906</v>
      </c>
      <c r="FC33" s="0" t="n">
        <v>0.612971944483312</v>
      </c>
      <c r="FD33" s="0" t="n">
        <v>0.0689683558288771</v>
      </c>
      <c r="GM33" s="0" t="n">
        <v>0.657339987860861</v>
      </c>
      <c r="GN33" s="0" t="n">
        <v>0.0776747204150894</v>
      </c>
      <c r="HC33" s="0" t="n">
        <v>0.657339987860861</v>
      </c>
      <c r="HD33" s="0" t="n">
        <v>0.0776747204150894</v>
      </c>
    </row>
    <row r="34" customFormat="false" ht="12.75" hidden="false" customHeight="false" outlineLevel="0" collapsed="false">
      <c r="C34" s="0" t="n">
        <v>0.641898631458138</v>
      </c>
      <c r="D34" s="0" t="n">
        <v>0.0802000129548633</v>
      </c>
      <c r="E34" s="0" t="s">
        <v>11</v>
      </c>
      <c r="F34" s="0" t="s">
        <v>11</v>
      </c>
      <c r="M34" s="0" t="n">
        <v>0.627992888948352</v>
      </c>
      <c r="N34" s="0" t="n">
        <v>0.0705082258761663</v>
      </c>
      <c r="AM34" s="0" t="n">
        <v>0.668306683221189</v>
      </c>
      <c r="AN34" s="0" t="n">
        <v>0.0791519607448337</v>
      </c>
      <c r="AS34" s="0" t="n">
        <v>0.678795327637205</v>
      </c>
      <c r="AT34" s="0" t="n">
        <v>0.0799190468050294</v>
      </c>
      <c r="CQ34" s="0" t="n">
        <v>0.720887504338974</v>
      </c>
      <c r="CR34" s="0" t="n">
        <v>0.0836109146317394</v>
      </c>
      <c r="DG34" s="0" t="n">
        <v>0.726973801521481</v>
      </c>
      <c r="DH34" s="0" t="n">
        <v>0.0858740988257604</v>
      </c>
      <c r="DK34" s="0" t="n">
        <v>0.734180489656725</v>
      </c>
      <c r="DL34" s="0" t="n">
        <v>0.0865089655828821</v>
      </c>
      <c r="DQ34" s="0" t="n">
        <v>0.78127371743199</v>
      </c>
      <c r="DR34" s="0" t="n">
        <v>0.088962629510672</v>
      </c>
      <c r="DS34" s="0" t="n">
        <v>0.75452383633096</v>
      </c>
      <c r="DT34" s="0" t="n">
        <v>0.0899273207025556</v>
      </c>
      <c r="DU34" s="0" t="n">
        <v>0.76344024671185</v>
      </c>
      <c r="DV34" s="0" t="n">
        <v>0.0886518730206281</v>
      </c>
      <c r="DY34" s="0" t="n">
        <v>0.789734530156419</v>
      </c>
      <c r="DZ34" s="0" t="n">
        <v>0.0927674195367524</v>
      </c>
      <c r="EA34" s="0" t="n">
        <v>0.813330041864395</v>
      </c>
      <c r="EB34" s="0" t="n">
        <v>0.0920932455430105</v>
      </c>
      <c r="EE34" s="0" t="n">
        <v>0.84278538476351</v>
      </c>
      <c r="EF34" s="0" t="n">
        <v>0.0955411357035603</v>
      </c>
      <c r="EI34" s="0" t="n">
        <v>0.947641334170963</v>
      </c>
      <c r="EJ34" s="0" t="n">
        <v>0.105668733866391</v>
      </c>
      <c r="EK34" s="0" t="n">
        <v>1.05298544782686</v>
      </c>
      <c r="EL34" s="0" t="n">
        <v>0.116169979830887</v>
      </c>
      <c r="EM34" s="0" t="n">
        <v>1.07995229622394</v>
      </c>
      <c r="EN34" s="0" t="n">
        <v>0.121037893657492</v>
      </c>
      <c r="EO34" s="0" t="n">
        <v>1.41956923247533</v>
      </c>
      <c r="EP34" s="0" t="n">
        <v>0.143168051529434</v>
      </c>
      <c r="EQ34" s="0" t="n">
        <v>2.0698219393728</v>
      </c>
      <c r="ER34" s="0" t="n">
        <v>0.18636128951215</v>
      </c>
      <c r="ES34" s="0" t="n">
        <v>2.99716642153078</v>
      </c>
      <c r="ET34" s="0" t="n">
        <v>0.240001038077539</v>
      </c>
      <c r="EU34" s="0" t="n">
        <v>3.51725288316039</v>
      </c>
      <c r="EV34" s="0" t="n">
        <v>0.266729619829947</v>
      </c>
      <c r="FC34" s="0" t="n">
        <v>0.627992888948352</v>
      </c>
      <c r="FD34" s="0" t="n">
        <v>0.0705082258761663</v>
      </c>
      <c r="GM34" s="0" t="n">
        <v>0.668306683221189</v>
      </c>
      <c r="GN34" s="0" t="n">
        <v>0.0791519607448337</v>
      </c>
      <c r="HC34" s="0" t="n">
        <v>0.668306683221189</v>
      </c>
      <c r="HD34" s="0" t="n">
        <v>0.0791519607448337</v>
      </c>
    </row>
    <row r="35" customFormat="false" ht="12.75" hidden="false" customHeight="false" outlineLevel="0" collapsed="false">
      <c r="C35" s="0" t="n">
        <v>0.638808228253107</v>
      </c>
      <c r="D35" s="0" t="n">
        <v>0.0802263611269742</v>
      </c>
      <c r="M35" s="0" t="n">
        <v>0.640871291117804</v>
      </c>
      <c r="N35" s="0" t="n">
        <v>0.072084068769046</v>
      </c>
      <c r="AM35" s="0" t="n">
        <v>0.677703862317861</v>
      </c>
      <c r="AN35" s="0" t="n">
        <v>0.0805882683976603</v>
      </c>
      <c r="AS35" s="0" t="n">
        <v>0.688077530628575</v>
      </c>
      <c r="AT35" s="0" t="n">
        <v>0.0813317907144966</v>
      </c>
      <c r="CQ35" s="0" t="n">
        <v>0.731526619425619</v>
      </c>
      <c r="CR35" s="0" t="n">
        <v>0.0851615511831469</v>
      </c>
      <c r="DG35" s="0" t="n">
        <v>0.736732904231021</v>
      </c>
      <c r="DH35" s="0" t="n">
        <v>0.0873704874910033</v>
      </c>
      <c r="DK35" s="0" t="n">
        <v>0.744665429514055</v>
      </c>
      <c r="DL35" s="0" t="n">
        <v>0.088077319667123</v>
      </c>
      <c r="DQ35" s="0" t="n">
        <v>0.791935749046379</v>
      </c>
      <c r="DR35" s="0" t="n">
        <v>0.0905370429103389</v>
      </c>
      <c r="DS35" s="0" t="n">
        <v>0.764890852573862</v>
      </c>
      <c r="DT35" s="0" t="n">
        <v>0.0915353689692145</v>
      </c>
      <c r="DU35" s="0" t="n">
        <v>0.775087407285953</v>
      </c>
      <c r="DV35" s="0" t="n">
        <v>0.0903523182293904</v>
      </c>
      <c r="DY35" s="0" t="n">
        <v>0.80040764137704</v>
      </c>
      <c r="DZ35" s="0" t="n">
        <v>0.0944059326876179</v>
      </c>
      <c r="EA35" s="0" t="n">
        <v>0.825150664872513</v>
      </c>
      <c r="EB35" s="0" t="n">
        <v>0.0937959253324071</v>
      </c>
      <c r="EE35" s="0" t="n">
        <v>0.85559526286178</v>
      </c>
      <c r="EF35" s="0" t="n">
        <v>0.0973429475646297</v>
      </c>
      <c r="EI35" s="0" t="n">
        <v>0.959856043082808</v>
      </c>
      <c r="EJ35" s="0" t="n">
        <v>0.107435514937125</v>
      </c>
      <c r="EK35" s="0" t="n">
        <v>1.06624445365692</v>
      </c>
      <c r="EL35" s="0" t="n">
        <v>0.118067319510771</v>
      </c>
      <c r="EM35" s="0" t="n">
        <v>1.09346799965734</v>
      </c>
      <c r="EN35" s="0" t="n">
        <v>0.122996410805886</v>
      </c>
      <c r="EO35" s="0" t="n">
        <v>1.43766213850593</v>
      </c>
      <c r="EP35" s="0" t="n">
        <v>0.145540725216909</v>
      </c>
      <c r="EQ35" s="0" t="n">
        <v>2.09437521560191</v>
      </c>
      <c r="ER35" s="0" t="n">
        <v>0.189070419728372</v>
      </c>
      <c r="ES35" s="0" t="n">
        <v>3.0322851441185</v>
      </c>
      <c r="ET35" s="0" t="n">
        <v>0.243367182979841</v>
      </c>
      <c r="EU35" s="0" t="n">
        <v>3.55976454641789</v>
      </c>
      <c r="EV35" s="0" t="n">
        <v>0.270790917195929</v>
      </c>
      <c r="FC35" s="0" t="n">
        <v>0.640871291117804</v>
      </c>
      <c r="FD35" s="0" t="n">
        <v>0.072084068769046</v>
      </c>
      <c r="GM35" s="0" t="n">
        <v>0.677703862317861</v>
      </c>
      <c r="GN35" s="0" t="n">
        <v>0.0805882683976603</v>
      </c>
      <c r="HC35" s="0" t="n">
        <v>0.677703862317861</v>
      </c>
      <c r="HD35" s="0" t="n">
        <v>0.0805882683976603</v>
      </c>
    </row>
    <row r="36" customFormat="false" ht="12.75" hidden="false" customHeight="false" outlineLevel="0" collapsed="false">
      <c r="C36" s="0" t="n">
        <v>0.633487971461102</v>
      </c>
      <c r="D36" s="0" t="n">
        <v>0.0804086993389764</v>
      </c>
      <c r="M36" s="0" t="n">
        <v>0.651255861751975</v>
      </c>
      <c r="N36" s="0" t="n">
        <v>0.0736528996213142</v>
      </c>
      <c r="AM36" s="0" t="n">
        <v>0.685275194601737</v>
      </c>
      <c r="AN36" s="0" t="n">
        <v>0.0819444646449745</v>
      </c>
      <c r="AS36" s="0" t="n">
        <v>0.695556468037794</v>
      </c>
      <c r="AT36" s="0" t="n">
        <v>0.0826621651458569</v>
      </c>
      <c r="CQ36" s="0" t="n">
        <v>0.740099966616554</v>
      </c>
      <c r="CR36" s="0" t="n">
        <v>0.0866470524853106</v>
      </c>
      <c r="DG36" s="0" t="n">
        <v>0.744596032082441</v>
      </c>
      <c r="DH36" s="0" t="n">
        <v>0.0887729216026787</v>
      </c>
      <c r="DK36" s="0" t="n">
        <v>0.753113693290766</v>
      </c>
      <c r="DL36" s="0" t="n">
        <v>0.0895721236675405</v>
      </c>
      <c r="DQ36" s="0" t="n">
        <v>0.80052772277496</v>
      </c>
      <c r="DR36" s="0" t="n">
        <v>0.0920152571484113</v>
      </c>
      <c r="DS36" s="0" t="n">
        <v>0.773243404419946</v>
      </c>
      <c r="DT36" s="0" t="n">
        <v>0.0930407318614105</v>
      </c>
      <c r="DU36" s="0" t="n">
        <v>0.784472983849676</v>
      </c>
      <c r="DV36" s="0" t="n">
        <v>0.0919828054960679</v>
      </c>
      <c r="DY36" s="0" t="n">
        <v>0.809008085278525</v>
      </c>
      <c r="DZ36" s="0" t="n">
        <v>0.0959179824251764</v>
      </c>
      <c r="EA36" s="0" t="n">
        <v>0.834676717659653</v>
      </c>
      <c r="EB36" s="0" t="n">
        <v>0.0954181315578492</v>
      </c>
      <c r="EE36" s="0" t="n">
        <v>0.865919304907967</v>
      </c>
      <c r="EF36" s="0" t="n">
        <v>0.0990779409968005</v>
      </c>
      <c r="EI36" s="0" t="n">
        <v>0.969702055368663</v>
      </c>
      <c r="EJ36" s="0" t="n">
        <v>0.109046381824412</v>
      </c>
      <c r="EK36" s="0" t="n">
        <v>1.07693252164576</v>
      </c>
      <c r="EL36" s="0" t="n">
        <v>0.119800051747487</v>
      </c>
      <c r="EM36" s="0" t="n">
        <v>1.10436290600129</v>
      </c>
      <c r="EN36" s="0" t="n">
        <v>0.124777226071991</v>
      </c>
      <c r="EO36" s="0" t="n">
        <v>1.45225052106565</v>
      </c>
      <c r="EP36" s="0" t="n">
        <v>0.14771904180699</v>
      </c>
      <c r="EQ36" s="0" t="n">
        <v>2.11418707944154</v>
      </c>
      <c r="ER36" s="0" t="n">
        <v>0.191448162379189</v>
      </c>
      <c r="ES36" s="0" t="n">
        <v>3.06062986275399</v>
      </c>
      <c r="ET36" s="0" t="n">
        <v>0.246288741572703</v>
      </c>
      <c r="EU36" s="0" t="n">
        <v>3.59407113310211</v>
      </c>
      <c r="EV36" s="0" t="n">
        <v>0.274412620141874</v>
      </c>
      <c r="FC36" s="0" t="n">
        <v>0.651255861751975</v>
      </c>
      <c r="FD36" s="0" t="n">
        <v>0.0736528996213142</v>
      </c>
      <c r="GM36" s="0" t="n">
        <v>0.685275194601737</v>
      </c>
      <c r="GN36" s="0" t="n">
        <v>0.0819444646449745</v>
      </c>
      <c r="HC36" s="0" t="n">
        <v>0.685275194601737</v>
      </c>
      <c r="HD36" s="0" t="n">
        <v>0.0819444646449745</v>
      </c>
    </row>
    <row r="37" customFormat="false" ht="12.75" hidden="false" customHeight="false" outlineLevel="0" collapsed="false">
      <c r="C37" s="0" t="n">
        <v>0.64635691680581</v>
      </c>
      <c r="D37" s="0" t="n">
        <v>0.0812499161420605</v>
      </c>
      <c r="M37" s="0" t="n">
        <v>0.65886333683452</v>
      </c>
      <c r="N37" s="0" t="n">
        <v>0.075171924816958</v>
      </c>
      <c r="AM37" s="0" t="n">
        <v>0.690814153865104</v>
      </c>
      <c r="AN37" s="0" t="n">
        <v>0.0831835559884894</v>
      </c>
      <c r="AS37" s="0" t="n">
        <v>0.701028133948474</v>
      </c>
      <c r="AT37" s="0" t="n">
        <v>0.08387388095265</v>
      </c>
      <c r="CQ37" s="0" t="n">
        <v>0.74637368734946</v>
      </c>
      <c r="CR37" s="0" t="n">
        <v>0.0880268979351204</v>
      </c>
      <c r="DG37" s="0" t="n">
        <v>0.7503486994456</v>
      </c>
      <c r="DH37" s="0" t="n">
        <v>0.0900431464140931</v>
      </c>
      <c r="DK37" s="0" t="n">
        <v>0.759294834374009</v>
      </c>
      <c r="DL37" s="0" t="n">
        <v>0.0909526032276663</v>
      </c>
      <c r="DQ37" s="0" t="n">
        <v>0.80681527197202</v>
      </c>
      <c r="DR37" s="0" t="n">
        <v>0.0933569503938916</v>
      </c>
      <c r="DS37" s="0" t="n">
        <v>0.779353656028329</v>
      </c>
      <c r="DT37" s="0" t="n">
        <v>0.0944023470036327</v>
      </c>
      <c r="DU37" s="0" t="n">
        <v>0.791340962340731</v>
      </c>
      <c r="DV37" s="0" t="n">
        <v>0.0934988593783887</v>
      </c>
      <c r="DY37" s="0" t="n">
        <v>0.815301264170924</v>
      </c>
      <c r="DZ37" s="0" t="n">
        <v>0.0972623239742068</v>
      </c>
      <c r="EA37" s="0" t="n">
        <v>0.841648354338349</v>
      </c>
      <c r="EB37" s="0" t="n">
        <v>0.0969156146622828</v>
      </c>
      <c r="EE37" s="0" t="n">
        <v>0.873475897947822</v>
      </c>
      <c r="EF37" s="0" t="n">
        <v>0.100698789902033</v>
      </c>
      <c r="EI37" s="0" t="n">
        <v>0.97691079748001</v>
      </c>
      <c r="EJ37" s="0" t="n">
        <v>0.110457394278783</v>
      </c>
      <c r="EK37" s="0" t="n">
        <v>1.08475810916036</v>
      </c>
      <c r="EL37" s="0" t="n">
        <v>0.121320912122513</v>
      </c>
      <c r="EM37" s="0" t="n">
        <v>1.11233983061163</v>
      </c>
      <c r="EN37" s="0" t="n">
        <v>0.126331763457588</v>
      </c>
      <c r="EO37" s="0" t="n">
        <v>1.46293644710734</v>
      </c>
      <c r="EP37" s="0" t="n">
        <v>0.149643582501549</v>
      </c>
      <c r="EQ37" s="0" t="n">
        <v>2.12871711489182</v>
      </c>
      <c r="ER37" s="0" t="n">
        <v>0.193429658843399</v>
      </c>
      <c r="ES37" s="0" t="n">
        <v>3.08142740740204</v>
      </c>
      <c r="ET37" s="0" t="n">
        <v>0.248686021353644</v>
      </c>
      <c r="EU37" s="0" t="n">
        <v>3.61923684895891</v>
      </c>
      <c r="EV37" s="0" t="n">
        <v>0.277495938052492</v>
      </c>
      <c r="FC37" s="0" t="n">
        <v>0.65886333683452</v>
      </c>
      <c r="FD37" s="0" t="n">
        <v>0.075171924816958</v>
      </c>
      <c r="GM37" s="0" t="n">
        <v>0.690814153865104</v>
      </c>
      <c r="GN37" s="0" t="n">
        <v>0.0831835559884894</v>
      </c>
      <c r="HC37" s="0" t="n">
        <v>0.690814153865104</v>
      </c>
      <c r="HD37" s="0" t="n">
        <v>0.0831835559884894</v>
      </c>
    </row>
    <row r="38" customFormat="false" ht="12.75" hidden="false" customHeight="false" outlineLevel="0" collapsed="false">
      <c r="C38" s="0" t="n">
        <v>0.657497352483882</v>
      </c>
      <c r="D38" s="0" t="n">
        <v>0.0814520652752448</v>
      </c>
      <c r="M38" s="0" t="n">
        <v>0.663486204276395</v>
      </c>
      <c r="N38" s="0" t="n">
        <v>0.0765997093084432</v>
      </c>
      <c r="AM38" s="0" t="n">
        <v>0.694169651738245</v>
      </c>
      <c r="AN38" s="0" t="n">
        <v>0.0842717432464239</v>
      </c>
      <c r="AS38" s="0" t="n">
        <v>0.704343275578139</v>
      </c>
      <c r="AT38" s="0" t="n">
        <v>0.084933885686374</v>
      </c>
      <c r="CQ38" s="0" t="n">
        <v>0.750176650877112</v>
      </c>
      <c r="CR38" s="0" t="n">
        <v>0.0892634489456942</v>
      </c>
      <c r="DG38" s="0" t="n">
        <v>0.753833988550914</v>
      </c>
      <c r="DH38" s="0" t="n">
        <v>0.09114651350362</v>
      </c>
      <c r="DK38" s="0" t="n">
        <v>0.763040247348066</v>
      </c>
      <c r="DL38" s="0" t="n">
        <v>0.0921811024637418</v>
      </c>
      <c r="DQ38" s="0" t="n">
        <v>0.810626888685882</v>
      </c>
      <c r="DR38" s="0" t="n">
        <v>0.0945255247525763</v>
      </c>
      <c r="DS38" s="0" t="n">
        <v>0.78305493566337</v>
      </c>
      <c r="DT38" s="0" t="n">
        <v>0.0955830730842669</v>
      </c>
      <c r="DU38" s="0" t="n">
        <v>0.795504002209367</v>
      </c>
      <c r="DV38" s="0" t="n">
        <v>0.0948591258785005</v>
      </c>
      <c r="DY38" s="0" t="n">
        <v>0.819115516539146</v>
      </c>
      <c r="DZ38" s="0" t="n">
        <v>0.0984022872016885</v>
      </c>
      <c r="EA38" s="0" t="n">
        <v>0.845875406833707</v>
      </c>
      <c r="EB38" s="0" t="n">
        <v>0.0982475272102661</v>
      </c>
      <c r="EE38" s="0" t="n">
        <v>0.878058917821785</v>
      </c>
      <c r="EF38" s="0" t="n">
        <v>0.102161281747431</v>
      </c>
      <c r="EI38" s="0" t="n">
        <v>0.981285633723838</v>
      </c>
      <c r="EJ38" s="0" t="n">
        <v>0.111630063558719</v>
      </c>
      <c r="EK38" s="0" t="n">
        <v>1.08950775457312</v>
      </c>
      <c r="EL38" s="0" t="n">
        <v>0.122588415529404</v>
      </c>
      <c r="EM38" s="0" t="n">
        <v>1.11718118377927</v>
      </c>
      <c r="EN38" s="0" t="n">
        <v>0.127617619235172</v>
      </c>
      <c r="EO38" s="0" t="n">
        <v>1.4694284324247</v>
      </c>
      <c r="EP38" s="0" t="n">
        <v>0.151261850847342</v>
      </c>
      <c r="EQ38" s="0" t="n">
        <v>2.13756898046265</v>
      </c>
      <c r="ER38" s="0" t="n">
        <v>0.194960859062834</v>
      </c>
      <c r="ES38" s="0" t="n">
        <v>3.09411047525981</v>
      </c>
      <c r="ET38" s="0" t="n">
        <v>0.250493630779485</v>
      </c>
      <c r="EU38" s="0" t="n">
        <v>3.63457523886185</v>
      </c>
      <c r="EV38" s="0" t="n">
        <v>0.27995676605279</v>
      </c>
      <c r="FC38" s="0" t="n">
        <v>0.663486204276395</v>
      </c>
      <c r="FD38" s="0" t="n">
        <v>0.0765997093084432</v>
      </c>
      <c r="GM38" s="0" t="n">
        <v>0.694169651738245</v>
      </c>
      <c r="GN38" s="0" t="n">
        <v>0.0842717432464239</v>
      </c>
      <c r="HC38" s="0" t="n">
        <v>0.694169651738245</v>
      </c>
      <c r="HD38" s="0" t="n">
        <v>0.0842717432464239</v>
      </c>
    </row>
    <row r="39" customFormat="false" ht="12.75" hidden="false" customHeight="false" outlineLevel="0" collapsed="false">
      <c r="C39" s="0" t="n">
        <v>0.642696826802446</v>
      </c>
      <c r="D39" s="0" t="n">
        <v>0.0818423452398279</v>
      </c>
      <c r="M39" s="0" t="n">
        <v>0.664998364304702</v>
      </c>
      <c r="N39" s="0" t="n">
        <v>0.0778973068567986</v>
      </c>
      <c r="AM39" s="0" t="n">
        <v>0.695250158986312</v>
      </c>
      <c r="AN39" s="0" t="n">
        <v>0.0851793435070742</v>
      </c>
      <c r="AS39" s="0" t="n">
        <v>0.705411464505062</v>
      </c>
      <c r="AT39" s="0" t="n">
        <v>0.0858132651811191</v>
      </c>
      <c r="CQ39" s="0" t="n">
        <v>0.751405122268063</v>
      </c>
      <c r="CR39" s="0" t="n">
        <v>0.0903229756289115</v>
      </c>
      <c r="DG39" s="0" t="n">
        <v>0.754956829797062</v>
      </c>
      <c r="DH39" s="0" t="n">
        <v>0.0920529258933204</v>
      </c>
      <c r="DK39" s="0" t="n">
        <v>0.764247767110567</v>
      </c>
      <c r="DL39" s="0" t="n">
        <v>0.0932241111190655</v>
      </c>
      <c r="DQ39" s="0" t="n">
        <v>0.811858601948734</v>
      </c>
      <c r="DR39" s="0" t="n">
        <v>0.0954891045622064</v>
      </c>
      <c r="DS39" s="0" t="n">
        <v>0.784246282065141</v>
      </c>
      <c r="DT39" s="0" t="n">
        <v>0.0965507029737568</v>
      </c>
      <c r="DU39" s="0" t="n">
        <v>0.796848546580201</v>
      </c>
      <c r="DV39" s="0" t="n">
        <v>0.0960265004722306</v>
      </c>
      <c r="DY39" s="0" t="n">
        <v>0.820346799521599</v>
      </c>
      <c r="DZ39" s="0" t="n">
        <v>0.0993067768824382</v>
      </c>
      <c r="EA39" s="0" t="n">
        <v>0.847242572172755</v>
      </c>
      <c r="EB39" s="0" t="n">
        <v>0.0993775380995269</v>
      </c>
      <c r="EE39" s="0" t="n">
        <v>0.879543351694734</v>
      </c>
      <c r="EF39" s="0" t="n">
        <v>0.103425523567883</v>
      </c>
      <c r="EI39" s="0" t="n">
        <v>0.982707229978501</v>
      </c>
      <c r="EJ39" s="0" t="n">
        <v>0.112532402234844</v>
      </c>
      <c r="EK39" s="0" t="n">
        <v>1.09105189993856</v>
      </c>
      <c r="EL39" s="0" t="n">
        <v>0.123567987779356</v>
      </c>
      <c r="EM39" s="0" t="n">
        <v>1.11875490601766</v>
      </c>
      <c r="EN39" s="0" t="n">
        <v>0.128599718537159</v>
      </c>
      <c r="EO39" s="0" t="n">
        <v>1.47154939258164</v>
      </c>
      <c r="EP39" s="0" t="n">
        <v>0.152529704702405</v>
      </c>
      <c r="EQ39" s="0" t="n">
        <v>2.14050122033633</v>
      </c>
      <c r="ER39" s="0" t="n">
        <v>0.195999995887049</v>
      </c>
      <c r="ES39" s="0" t="n">
        <v>3.09833310529843</v>
      </c>
      <c r="ET39" s="0" t="n">
        <v>0.251662262977173</v>
      </c>
      <c r="EU39" s="0" t="n">
        <v>3.63966791151856</v>
      </c>
      <c r="EV39" s="0" t="n">
        <v>0.28172797916982</v>
      </c>
      <c r="FC39" s="0" t="n">
        <v>0.664998364304702</v>
      </c>
      <c r="FD39" s="0" t="n">
        <v>0.0778973068567986</v>
      </c>
      <c r="GM39" s="0" t="n">
        <v>0.695250158986312</v>
      </c>
      <c r="GN39" s="0" t="n">
        <v>0.0851793435070742</v>
      </c>
      <c r="HC39" s="0" t="n">
        <v>0.695250158986312</v>
      </c>
      <c r="HD39" s="0" t="n">
        <v>0.0851793435070742</v>
      </c>
    </row>
    <row r="40" customFormat="false" ht="12.75" hidden="false" customHeight="false" outlineLevel="0" collapsed="false">
      <c r="C40" s="0" t="n">
        <v>0.642190719194154</v>
      </c>
      <c r="D40" s="0" t="n">
        <v>0.0820823205152658</v>
      </c>
      <c r="M40" s="0" t="s">
        <v>24</v>
      </c>
      <c r="N40" s="0" t="s">
        <v>24</v>
      </c>
      <c r="AM40" s="0" t="s">
        <v>24</v>
      </c>
      <c r="AN40" s="0" t="s">
        <v>24</v>
      </c>
      <c r="AS40" s="0" t="s">
        <v>24</v>
      </c>
      <c r="AT40" s="0" t="s">
        <v>24</v>
      </c>
      <c r="CQ40" s="0" t="s">
        <v>24</v>
      </c>
      <c r="CR40" s="0" t="s">
        <v>24</v>
      </c>
      <c r="DG40" s="0" t="s">
        <v>24</v>
      </c>
      <c r="DH40" s="0" t="s">
        <v>24</v>
      </c>
      <c r="DK40" s="0" t="s">
        <v>24</v>
      </c>
      <c r="DL40" s="0" t="s">
        <v>24</v>
      </c>
      <c r="DQ40" s="0" t="s">
        <v>24</v>
      </c>
      <c r="DR40" s="0" t="s">
        <v>24</v>
      </c>
      <c r="DS40" s="0" t="s">
        <v>24</v>
      </c>
      <c r="DT40" s="0" t="s">
        <v>24</v>
      </c>
      <c r="DU40" s="0" t="s">
        <v>24</v>
      </c>
      <c r="DV40" s="0" t="s">
        <v>24</v>
      </c>
      <c r="DY40" s="0" t="s">
        <v>24</v>
      </c>
      <c r="DZ40" s="0" t="s">
        <v>24</v>
      </c>
      <c r="EA40" s="0" t="s">
        <v>24</v>
      </c>
      <c r="EB40" s="0" t="s">
        <v>24</v>
      </c>
      <c r="EE40" s="0" t="s">
        <v>24</v>
      </c>
      <c r="EF40" s="0" t="s">
        <v>24</v>
      </c>
      <c r="EI40" s="0" t="s">
        <v>24</v>
      </c>
      <c r="EJ40" s="0" t="s">
        <v>24</v>
      </c>
      <c r="EK40" s="0" t="s">
        <v>24</v>
      </c>
      <c r="EL40" s="0" t="s">
        <v>24</v>
      </c>
      <c r="EM40" s="0" t="s">
        <v>24</v>
      </c>
      <c r="EN40" s="0" t="s">
        <v>24</v>
      </c>
      <c r="EO40" s="0" t="s">
        <v>24</v>
      </c>
      <c r="EP40" s="0" t="s">
        <v>24</v>
      </c>
      <c r="EQ40" s="0" t="s">
        <v>24</v>
      </c>
      <c r="ER40" s="0" t="s">
        <v>24</v>
      </c>
      <c r="ES40" s="0" t="s">
        <v>24</v>
      </c>
      <c r="ET40" s="0" t="s">
        <v>24</v>
      </c>
      <c r="EU40" s="0" t="s">
        <v>24</v>
      </c>
      <c r="EV40" s="0" t="s">
        <v>24</v>
      </c>
      <c r="FC40" s="0" t="s">
        <v>24</v>
      </c>
      <c r="FD40" s="0" t="s">
        <v>24</v>
      </c>
      <c r="GM40" s="0" t="s">
        <v>24</v>
      </c>
      <c r="GN40" s="0" t="s">
        <v>24</v>
      </c>
      <c r="HC40" s="0" t="s">
        <v>24</v>
      </c>
      <c r="HD40" s="0" t="s">
        <v>24</v>
      </c>
    </row>
    <row r="41" customFormat="false" ht="12.75" hidden="false" customHeight="false" outlineLevel="0" collapsed="false">
      <c r="C41" s="0" t="n">
        <v>0.666119628559786</v>
      </c>
      <c r="D41" s="0" t="n">
        <v>0.082166188810607</v>
      </c>
    </row>
    <row r="42" customFormat="false" ht="12.75" hidden="false" customHeight="false" outlineLevel="0" collapsed="false">
      <c r="C42" s="0" t="n">
        <v>0.642704313284306</v>
      </c>
      <c r="D42" s="0" t="n">
        <v>0.0823729046444975</v>
      </c>
    </row>
    <row r="43" customFormat="false" ht="12.75" hidden="false" customHeight="false" outlineLevel="0" collapsed="false">
      <c r="C43" s="0" t="n">
        <v>0.662146054296761</v>
      </c>
      <c r="D43" s="0" t="n">
        <v>0.082436603225445</v>
      </c>
    </row>
    <row r="44" customFormat="false" ht="12.75" hidden="false" customHeight="false" outlineLevel="0" collapsed="false">
      <c r="C44" s="0" t="n">
        <v>0.655794753078462</v>
      </c>
      <c r="D44" s="0" t="n">
        <v>0.0827736672391369</v>
      </c>
    </row>
    <row r="45" customFormat="false" ht="12.75" hidden="false" customHeight="false" outlineLevel="0" collapsed="false">
      <c r="C45" s="0" t="n">
        <v>0.674735044449176</v>
      </c>
      <c r="D45" s="0" t="n">
        <v>0.0830796071792583</v>
      </c>
    </row>
    <row r="46" customFormat="false" ht="12.75" hidden="false" customHeight="false" outlineLevel="0" collapsed="false">
      <c r="C46" s="0" t="n">
        <v>0.674906067100849</v>
      </c>
      <c r="D46" s="0" t="n">
        <v>0.0831158185539798</v>
      </c>
    </row>
    <row r="47" customFormat="false" ht="12.75" hidden="false" customHeight="false" outlineLevel="0" collapsed="false">
      <c r="C47" s="0" t="n">
        <v>0.669242429324713</v>
      </c>
      <c r="D47" s="0" t="n">
        <v>0.083137457397474</v>
      </c>
    </row>
    <row r="48" customFormat="false" ht="12.75" hidden="false" customHeight="false" outlineLevel="0" collapsed="false">
      <c r="C48" s="0" t="n">
        <v>0.677241178800553</v>
      </c>
      <c r="D48" s="0" t="n">
        <v>0.0832560601666083</v>
      </c>
    </row>
    <row r="49" customFormat="false" ht="12.75" hidden="false" customHeight="false" outlineLevel="0" collapsed="false">
      <c r="C49" s="0" t="n">
        <v>0.681827712140289</v>
      </c>
      <c r="D49" s="0" t="n">
        <v>0.0836458306871624</v>
      </c>
    </row>
    <row r="50" customFormat="false" ht="12.75" hidden="false" customHeight="false" outlineLevel="0" collapsed="false">
      <c r="C50" s="0" t="n">
        <v>0.66649722856092</v>
      </c>
      <c r="D50" s="0" t="n">
        <v>0.0838170666875292</v>
      </c>
    </row>
    <row r="51" customFormat="false" ht="12.75" hidden="false" customHeight="false" outlineLevel="0" collapsed="false">
      <c r="C51" s="0" t="n">
        <v>0.671927203276728</v>
      </c>
      <c r="D51" s="0" t="n">
        <v>0.0838449534318413</v>
      </c>
    </row>
    <row r="52" customFormat="false" ht="12.75" hidden="false" customHeight="false" outlineLevel="0" collapsed="false">
      <c r="C52" s="0" t="n">
        <v>0.667225717653603</v>
      </c>
      <c r="D52" s="0" t="n">
        <v>0.0839260764764565</v>
      </c>
    </row>
    <row r="53" customFormat="false" ht="12.75" hidden="false" customHeight="false" outlineLevel="0" collapsed="false">
      <c r="C53" s="0" t="n">
        <v>0.669722040411482</v>
      </c>
      <c r="D53" s="0" t="n">
        <v>0.0842576528423377</v>
      </c>
    </row>
    <row r="54" customFormat="false" ht="12.75" hidden="false" customHeight="false" outlineLevel="0" collapsed="false">
      <c r="C54" s="0" t="n">
        <v>0.670000080589669</v>
      </c>
      <c r="D54" s="0" t="n">
        <v>0.0853809445663617</v>
      </c>
    </row>
    <row r="55" customFormat="false" ht="12.75" hidden="false" customHeight="false" outlineLevel="0" collapsed="false">
      <c r="C55" s="0" t="n">
        <v>0.703161168568405</v>
      </c>
      <c r="D55" s="0" t="n">
        <v>0.0857444263393116</v>
      </c>
    </row>
    <row r="56" customFormat="false" ht="12.75" hidden="false" customHeight="false" outlineLevel="0" collapsed="false">
      <c r="C56" s="0" t="n">
        <v>0.673458465270205</v>
      </c>
      <c r="D56" s="0" t="n">
        <v>0.0859580379519763</v>
      </c>
    </row>
    <row r="57" customFormat="false" ht="12.75" hidden="false" customHeight="false" outlineLevel="0" collapsed="false">
      <c r="C57" s="0" t="n">
        <v>0.716046609969049</v>
      </c>
      <c r="D57" s="0" t="n">
        <v>0.087010343679649</v>
      </c>
    </row>
    <row r="58" customFormat="false" ht="12.75" hidden="false" customHeight="false" outlineLevel="0" collapsed="false">
      <c r="C58" s="0" t="n">
        <v>0.691039792743835</v>
      </c>
      <c r="D58" s="0" t="n">
        <v>0.0877708826148726</v>
      </c>
    </row>
    <row r="59" customFormat="false" ht="12.75" hidden="false" customHeight="false" outlineLevel="0" collapsed="false">
      <c r="C59" s="0" t="n">
        <v>0.692176844892755</v>
      </c>
      <c r="D59" s="0" t="n">
        <v>0.0877876324624673</v>
      </c>
    </row>
    <row r="60" customFormat="false" ht="12.75" hidden="false" customHeight="false" outlineLevel="0" collapsed="false">
      <c r="C60" s="0" t="n">
        <v>0.722310851102127</v>
      </c>
      <c r="D60" s="0" t="n">
        <v>0.0893488464342317</v>
      </c>
    </row>
    <row r="61" customFormat="false" ht="12.75" hidden="false" customHeight="false" outlineLevel="0" collapsed="false">
      <c r="C61" s="0" t="n">
        <v>0.724422839444042</v>
      </c>
      <c r="D61" s="0" t="n">
        <v>0.0897697340448462</v>
      </c>
    </row>
    <row r="62" customFormat="false" ht="12.75" hidden="false" customHeight="false" outlineLevel="0" collapsed="false">
      <c r="C62" s="0" t="n">
        <v>0.741030814980275</v>
      </c>
      <c r="D62" s="0" t="n">
        <v>0.0908457327175743</v>
      </c>
    </row>
    <row r="63" customFormat="false" ht="12.75" hidden="false" customHeight="false" outlineLevel="0" collapsed="false">
      <c r="C63" s="0" t="n">
        <v>0.766053215012138</v>
      </c>
      <c r="D63" s="0" t="n">
        <v>0.0932045639068341</v>
      </c>
    </row>
    <row r="64" customFormat="false" ht="12.75" hidden="false" customHeight="false" outlineLevel="0" collapsed="false">
      <c r="C64" s="0" t="n">
        <v>0.764463532114935</v>
      </c>
      <c r="D64" s="0" t="n">
        <v>0.0948933575901711</v>
      </c>
    </row>
    <row r="65" customFormat="false" ht="12.75" hidden="false" customHeight="false" outlineLevel="0" collapsed="false">
      <c r="C65" s="0" t="n">
        <v>0.858175760848024</v>
      </c>
      <c r="D65" s="0" t="n">
        <v>0.101176626863098</v>
      </c>
    </row>
    <row r="66" customFormat="false" ht="12.75" hidden="false" customHeight="false" outlineLevel="0" collapsed="false">
      <c r="C66" s="0" t="n">
        <v>0.873018689927594</v>
      </c>
      <c r="D66" s="0" t="n">
        <v>0.101719639437781</v>
      </c>
    </row>
    <row r="67" customFormat="false" ht="12.75" hidden="false" customHeight="false" outlineLevel="0" collapsed="false">
      <c r="C67" s="0" t="n">
        <v>0.971992857733615</v>
      </c>
      <c r="D67" s="0" t="n">
        <v>0.112032745679075</v>
      </c>
    </row>
    <row r="68" customFormat="false" ht="12.75" hidden="false" customHeight="false" outlineLevel="0" collapsed="false">
      <c r="C68" s="0" t="n">
        <v>0.997388544015844</v>
      </c>
      <c r="D68" s="0" t="n">
        <v>0.116481789668105</v>
      </c>
    </row>
    <row r="69" customFormat="false" ht="12.75" hidden="false" customHeight="false" outlineLevel="0" collapsed="false">
      <c r="C69" s="0" t="n">
        <v>1.30918492494367</v>
      </c>
      <c r="D69" s="0" t="n">
        <v>0.138415517320162</v>
      </c>
    </row>
    <row r="70" customFormat="false" ht="12.75" hidden="false" customHeight="false" outlineLevel="0" collapsed="false">
      <c r="C70" s="0" t="n">
        <v>1.92055316612445</v>
      </c>
      <c r="D70" s="0" t="n">
        <v>0.176921620792878</v>
      </c>
    </row>
    <row r="71" customFormat="false" ht="12.75" hidden="false" customHeight="false" outlineLevel="0" collapsed="false">
      <c r="C71" s="0" t="n">
        <v>2.78394748575382</v>
      </c>
      <c r="D71" s="0" t="n">
        <v>0.227068473412179</v>
      </c>
    </row>
    <row r="72" customFormat="false" ht="12.75" hidden="false" customHeight="false" outlineLevel="0" collapsed="false">
      <c r="C72" s="0" t="n">
        <v>3.25896320096864</v>
      </c>
      <c r="D72" s="0" t="n">
        <v>0.254675212263947</v>
      </c>
    </row>
    <row r="73" customFormat="false" ht="12.75" hidden="false" customHeight="false" outlineLevel="0" collapsed="false">
      <c r="C73" s="0" t="s">
        <v>11</v>
      </c>
      <c r="D73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73993139765571</v>
      </c>
      <c r="D1" s="0" t="n">
        <v>0.0742500203364253</v>
      </c>
      <c r="E1" s="0" t="n">
        <v>0.483783857548496</v>
      </c>
      <c r="F1" s="0" t="n">
        <v>0.0640155441765336</v>
      </c>
      <c r="G1" s="0" t="n">
        <v>0.513349261558293</v>
      </c>
      <c r="H1" s="0" t="n">
        <v>0.0673217785451006</v>
      </c>
      <c r="I1" s="0" t="n">
        <v>0.543503774724073</v>
      </c>
      <c r="J1" s="0" t="n">
        <v>0.0706382864356467</v>
      </c>
      <c r="K1" s="0" t="n">
        <v>0.574259135381115</v>
      </c>
      <c r="L1" s="0" t="n">
        <v>0.0739650997699768</v>
      </c>
      <c r="M1" s="0" t="n">
        <v>0.605627315757056</v>
      </c>
      <c r="N1" s="0" t="n">
        <v>0.0773022505703789</v>
      </c>
      <c r="O1" s="0" t="n">
        <v>0.637620526632305</v>
      </c>
      <c r="P1" s="0" t="n">
        <v>0.0806497709586447</v>
      </c>
      <c r="Q1" s="0" t="n">
        <v>0.670251222093315</v>
      </c>
      <c r="R1" s="0" t="n">
        <v>0.0840076931563785</v>
      </c>
      <c r="S1" s="0" t="n">
        <v>0.48</v>
      </c>
      <c r="T1" s="0" t="n">
        <v>0.063697512125793</v>
      </c>
      <c r="U1" s="0" t="n">
        <v>0.48</v>
      </c>
      <c r="V1" s="0" t="n">
        <v>0.0635838476637669</v>
      </c>
      <c r="W1" s="0" t="n">
        <v>0.48</v>
      </c>
      <c r="X1" s="0" t="n">
        <v>0.0638111765878191</v>
      </c>
      <c r="Y1" s="0" t="n">
        <v>0.453890402902847</v>
      </c>
      <c r="Z1" s="0" t="n">
        <v>0.0607195515018755</v>
      </c>
      <c r="AA1" s="0" t="n">
        <v>0.647136376595161</v>
      </c>
      <c r="AB1" s="0" t="n">
        <v>0.0821122325627624</v>
      </c>
      <c r="AC1" s="0" t="n">
        <v>0.652519853353888</v>
      </c>
      <c r="AD1" s="0" t="n">
        <v>0.0833919085790687</v>
      </c>
      <c r="AE1" s="0" t="n">
        <v>0.658559454052946</v>
      </c>
      <c r="AF1" s="0" t="n">
        <v>0.0835716015844347</v>
      </c>
      <c r="AG1" s="0" t="n">
        <v>0.669714832117981</v>
      </c>
      <c r="AH1" s="0" t="n">
        <v>0.0842652099383587</v>
      </c>
      <c r="AI1" s="0" t="n">
        <v>0.674523115919068</v>
      </c>
      <c r="AJ1" s="0" t="n">
        <v>0.0844511717865492</v>
      </c>
      <c r="AK1" s="0" t="n">
        <v>0.672313846163047</v>
      </c>
      <c r="AL1" s="0" t="n">
        <v>0.084098141532873</v>
      </c>
      <c r="AM1" s="0" t="n">
        <v>0.677681728551373</v>
      </c>
      <c r="AN1" s="0" t="n">
        <v>0.0847798522271603</v>
      </c>
      <c r="AO1" s="0" t="n">
        <v>0.679457194093752</v>
      </c>
      <c r="AP1" s="0" t="n">
        <v>0.0851973961111104</v>
      </c>
      <c r="AQ1" s="0" t="n">
        <v>0.62359426289087</v>
      </c>
      <c r="AR1" s="0" t="n">
        <v>0.0795047552638261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0.581634219530299</v>
      </c>
      <c r="D2" s="0" t="n">
        <v>0.0750882683299454</v>
      </c>
      <c r="E2" s="0" t="n">
        <v>0.483744473367262</v>
      </c>
      <c r="F2" s="0" t="n">
        <v>0.0640399024808019</v>
      </c>
      <c r="G2" s="0" t="n">
        <v>0.513307085555364</v>
      </c>
      <c r="H2" s="0" t="n">
        <v>0.0673474342393796</v>
      </c>
      <c r="I2" s="0" t="n">
        <v>0.543458711412538</v>
      </c>
      <c r="J2" s="0" t="n">
        <v>0.0706652473462564</v>
      </c>
      <c r="K2" s="0" t="n">
        <v>0.574211086579893</v>
      </c>
      <c r="L2" s="0" t="n">
        <v>0.0739933737606442</v>
      </c>
      <c r="M2" s="0" t="n">
        <v>0.605576180521491</v>
      </c>
      <c r="N2" s="0" t="n">
        <v>0.0773318455410988</v>
      </c>
      <c r="O2" s="0" t="n">
        <v>0.637566201183071</v>
      </c>
      <c r="P2" s="0" t="n">
        <v>0.0806806948458294</v>
      </c>
      <c r="Q2" s="0" t="n">
        <v>0.670193599743583</v>
      </c>
      <c r="R2" s="0" t="n">
        <v>0.0840399539330074</v>
      </c>
      <c r="S2" s="0" t="n">
        <v>0.48</v>
      </c>
      <c r="T2" s="0" t="n">
        <v>0.063697512125793</v>
      </c>
      <c r="U2" s="0" t="n">
        <v>0.48</v>
      </c>
      <c r="V2" s="0" t="n">
        <v>0.0635838476637669</v>
      </c>
      <c r="W2" s="0" t="n">
        <v>0.48</v>
      </c>
      <c r="X2" s="0" t="n">
        <v>0.0638111765878191</v>
      </c>
      <c r="Y2" s="0" t="n">
        <v>0.482811577311</v>
      </c>
      <c r="Z2" s="0" t="n">
        <v>0.0640155441752452</v>
      </c>
      <c r="AA2" s="0" t="n">
        <v>0.646371868093618</v>
      </c>
      <c r="AB2" s="0" t="n">
        <v>0.082525840320771</v>
      </c>
      <c r="AC2" s="0" t="n">
        <v>0.651787071475629</v>
      </c>
      <c r="AD2" s="0" t="n">
        <v>0.083677559286352</v>
      </c>
      <c r="AE2" s="0" t="n">
        <v>0.657786436777419</v>
      </c>
      <c r="AF2" s="0" t="n">
        <v>0.0840114832988659</v>
      </c>
      <c r="AG2" s="0" t="n">
        <v>0.668979541737495</v>
      </c>
      <c r="AH2" s="0" t="n">
        <v>0.0845629307945386</v>
      </c>
      <c r="AI2" s="0" t="n">
        <v>0.673678144832576</v>
      </c>
      <c r="AJ2" s="0" t="n">
        <v>0.0849448475652923</v>
      </c>
      <c r="AK2" s="0" t="n">
        <v>0.671497216736245</v>
      </c>
      <c r="AL2" s="0" t="n">
        <v>0.0846132059377338</v>
      </c>
      <c r="AM2" s="0" t="n">
        <v>0.676860843639958</v>
      </c>
      <c r="AN2" s="0" t="n">
        <v>0.0852886959551038</v>
      </c>
      <c r="AO2" s="0" t="n">
        <v>0.678645266701789</v>
      </c>
      <c r="AP2" s="0" t="n">
        <v>0.0856664567868318</v>
      </c>
      <c r="AQ2" s="0" t="n">
        <v>0.623123026786863</v>
      </c>
      <c r="AR2" s="0" t="n">
        <v>0.079705533388456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84713356056613</v>
      </c>
      <c r="D3" s="0" t="n">
        <v>0.0757876200700449</v>
      </c>
      <c r="E3" s="0" t="n">
        <v>0.483629511495696</v>
      </c>
      <c r="F3" s="0" t="n">
        <v>0.0640622874213067</v>
      </c>
      <c r="G3" s="0" t="n">
        <v>0.513183974395502</v>
      </c>
      <c r="H3" s="0" t="n">
        <v>0.0673710114618884</v>
      </c>
      <c r="I3" s="0" t="n">
        <v>0.543327172239433</v>
      </c>
      <c r="J3" s="0" t="n">
        <v>0.0706900240442311</v>
      </c>
      <c r="K3" s="0" t="n">
        <v>0.574070832804346</v>
      </c>
      <c r="L3" s="0" t="n">
        <v>0.0740193571607395</v>
      </c>
      <c r="M3" s="0" t="n">
        <v>0.60542691748747</v>
      </c>
      <c r="N3" s="0" t="n">
        <v>0.0773590429032992</v>
      </c>
      <c r="O3" s="0" t="n">
        <v>0.63740762596018</v>
      </c>
      <c r="P3" s="0" t="n">
        <v>0.0807091134635859</v>
      </c>
      <c r="Q3" s="0" t="n">
        <v>0.670025400914466</v>
      </c>
      <c r="R3" s="0" t="n">
        <v>0.084069601133376</v>
      </c>
      <c r="S3" s="0" t="n">
        <v>0.487089599675782</v>
      </c>
      <c r="T3" s="0" t="n">
        <v>0.0644984801593402</v>
      </c>
      <c r="U3" s="0" t="n">
        <v>0.487089599675782</v>
      </c>
      <c r="V3" s="0" t="n">
        <v>0.0643833435408115</v>
      </c>
      <c r="W3" s="0" t="n">
        <v>0.487089599675782</v>
      </c>
      <c r="X3" s="0" t="n">
        <v>0.0646136167778689</v>
      </c>
      <c r="Y3" s="0" t="n">
        <v>0.512308059409111</v>
      </c>
      <c r="Z3" s="0" t="n">
        <v>0.0673217785451006</v>
      </c>
      <c r="AA3" s="0" t="n">
        <v>0.644198589974752</v>
      </c>
      <c r="AB3" s="0" t="n">
        <v>0.0827783686563899</v>
      </c>
      <c r="AC3" s="0" t="n">
        <v>0.649688844131941</v>
      </c>
      <c r="AD3" s="0" t="n">
        <v>0.0837960292153426</v>
      </c>
      <c r="AE3" s="0" t="n">
        <v>0.655591135105058</v>
      </c>
      <c r="AF3" s="0" t="n">
        <v>0.0842912968700538</v>
      </c>
      <c r="AG3" s="0" t="n">
        <v>0.666874152304522</v>
      </c>
      <c r="AH3" s="0" t="n">
        <v>0.0846965815071711</v>
      </c>
      <c r="AI3" s="0" t="n">
        <v>0.67127739740576</v>
      </c>
      <c r="AJ3" s="0" t="n">
        <v>0.0852677643985195</v>
      </c>
      <c r="AK3" s="0" t="n">
        <v>0.669178972567923</v>
      </c>
      <c r="AL3" s="0" t="n">
        <v>0.0849692749077935</v>
      </c>
      <c r="AM3" s="0" t="n">
        <v>0.674530116663199</v>
      </c>
      <c r="AN3" s="0" t="n">
        <v>0.0856362968093224</v>
      </c>
      <c r="AO3" s="0" t="n">
        <v>0.676338047277077</v>
      </c>
      <c r="AP3" s="0" t="n">
        <v>0.0859706218078847</v>
      </c>
      <c r="AQ3" s="0" t="n">
        <v>0.621776130241527</v>
      </c>
      <c r="AR3" s="0" t="n">
        <v>0.0798045371303073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598587601222028</v>
      </c>
      <c r="D4" s="0" t="n">
        <v>0.0761334557401796</v>
      </c>
      <c r="E4" s="0" t="n">
        <v>0.483448285460927</v>
      </c>
      <c r="F4" s="0" t="n">
        <v>0.0640808855020084</v>
      </c>
      <c r="G4" s="0" t="n">
        <v>0.51298990181271</v>
      </c>
      <c r="H4" s="0" t="n">
        <v>0.0673906001262785</v>
      </c>
      <c r="I4" s="0" t="n">
        <v>0.543119813726268</v>
      </c>
      <c r="J4" s="0" t="n">
        <v>0.0707106092688538</v>
      </c>
      <c r="K4" s="0" t="n">
        <v>0.573849736581246</v>
      </c>
      <c r="L4" s="0" t="n">
        <v>0.0740409449497165</v>
      </c>
      <c r="M4" s="0" t="n">
        <v>0.605191619058308</v>
      </c>
      <c r="N4" s="0" t="n">
        <v>0.0773816392884433</v>
      </c>
      <c r="O4" s="0" t="n">
        <v>0.637157647785108</v>
      </c>
      <c r="P4" s="0" t="n">
        <v>0.0807327245045155</v>
      </c>
      <c r="Q4" s="0" t="n">
        <v>0.669760252074784</v>
      </c>
      <c r="R4" s="0" t="n">
        <v>0.0840942329176292</v>
      </c>
      <c r="S4" s="0" t="n">
        <v>0.494213160448567</v>
      </c>
      <c r="T4" s="0" t="n">
        <v>0.0653000513246833</v>
      </c>
      <c r="U4" s="0" t="n">
        <v>0.494213160448567</v>
      </c>
      <c r="V4" s="0" t="n">
        <v>0.0651834403970232</v>
      </c>
      <c r="W4" s="0" t="n">
        <v>0.494213160448567</v>
      </c>
      <c r="X4" s="0" t="n">
        <v>0.0654166622523435</v>
      </c>
      <c r="Y4" s="0" t="n">
        <v>0.542391293370694</v>
      </c>
      <c r="Z4" s="0" t="n">
        <v>0.0706382864356467</v>
      </c>
      <c r="AA4" s="0" t="n">
        <v>0.640658842625081</v>
      </c>
      <c r="AB4" s="0" t="n">
        <v>0.0828649023928132</v>
      </c>
      <c r="AC4" s="0" t="n">
        <v>0.64626601093137</v>
      </c>
      <c r="AD4" s="0" t="n">
        <v>0.0837450124836301</v>
      </c>
      <c r="AE4" s="0" t="n">
        <v>0.652016278085798</v>
      </c>
      <c r="AF4" s="0" t="n">
        <v>0.0844055960451186</v>
      </c>
      <c r="AG4" s="0" t="n">
        <v>0.663439642829528</v>
      </c>
      <c r="AH4" s="0" t="n">
        <v>0.0846635607171603</v>
      </c>
      <c r="AI4" s="0" t="n">
        <v>0.667367601456476</v>
      </c>
      <c r="AJ4" s="0" t="n">
        <v>0.0854136370773847</v>
      </c>
      <c r="AK4" s="0" t="n">
        <v>0.665404235643853</v>
      </c>
      <c r="AL4" s="0" t="n">
        <v>0.0851594179655724</v>
      </c>
      <c r="AM4" s="0" t="n">
        <v>0.670734912570534</v>
      </c>
      <c r="AN4" s="0" t="n">
        <v>0.0858158891345788</v>
      </c>
      <c r="AO4" s="0" t="n">
        <v>0.672580443221295</v>
      </c>
      <c r="AP4" s="0" t="n">
        <v>0.0861039709481168</v>
      </c>
      <c r="AQ4" s="0" t="n">
        <v>0.619590313081525</v>
      </c>
      <c r="AR4" s="0" t="n">
        <v>0.079799065925383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93746613309733</v>
      </c>
      <c r="D5" s="0" t="n">
        <v>0.0761717201673823</v>
      </c>
      <c r="E5" s="0" t="n">
        <v>0.483215477118501</v>
      </c>
      <c r="F5" s="0" t="n">
        <v>0.0640941900170156</v>
      </c>
      <c r="G5" s="0" t="n">
        <v>0.512740590413451</v>
      </c>
      <c r="H5" s="0" t="n">
        <v>0.0674046132754593</v>
      </c>
      <c r="I5" s="0" t="n">
        <v>0.542853434826572</v>
      </c>
      <c r="J5" s="0" t="n">
        <v>0.0707253353276504</v>
      </c>
      <c r="K5" s="0" t="n">
        <v>0.57356570981168</v>
      </c>
      <c r="L5" s="0" t="n">
        <v>0.0740563882132995</v>
      </c>
      <c r="M5" s="0" t="n">
        <v>0.604889347713361</v>
      </c>
      <c r="N5" s="0" t="n">
        <v>0.0773978040717927</v>
      </c>
      <c r="O5" s="0" t="n">
        <v>0.636836518402922</v>
      </c>
      <c r="P5" s="0" t="n">
        <v>0.0807496151425023</v>
      </c>
      <c r="Q5" s="0" t="n">
        <v>0.669419634006627</v>
      </c>
      <c r="R5" s="0" t="n">
        <v>0.0841118537650977</v>
      </c>
      <c r="S5" s="0" t="n">
        <v>0.501370845001179</v>
      </c>
      <c r="T5" s="0" t="n">
        <v>0.0661022260759825</v>
      </c>
      <c r="U5" s="0" t="n">
        <v>0.501370845001179</v>
      </c>
      <c r="V5" s="0" t="n">
        <v>0.0659841386841549</v>
      </c>
      <c r="W5" s="0" t="n">
        <v>0.501370845001179</v>
      </c>
      <c r="X5" s="0" t="n">
        <v>0.0662203134678101</v>
      </c>
      <c r="Y5" s="0" t="n">
        <v>0.573072951019803</v>
      </c>
      <c r="Z5" s="0" t="n">
        <v>0.0739650997699768</v>
      </c>
      <c r="AA5" s="0" t="n">
        <v>0.635821523200362</v>
      </c>
      <c r="AB5" s="0" t="n">
        <v>0.082783757249292</v>
      </c>
      <c r="AC5" s="0" t="n">
        <v>0.64158519342875</v>
      </c>
      <c r="AD5" s="0" t="n">
        <v>0.0835255020738666</v>
      </c>
      <c r="AE5" s="0" t="n">
        <v>0.647131446245179</v>
      </c>
      <c r="AF5" s="0" t="n">
        <v>0.0843521561206309</v>
      </c>
      <c r="AG5" s="0" t="n">
        <v>0.658742862132748</v>
      </c>
      <c r="AH5" s="0" t="n">
        <v>0.0844645111366232</v>
      </c>
      <c r="AI5" s="0" t="n">
        <v>0.662024856715547</v>
      </c>
      <c r="AJ5" s="0" t="n">
        <v>0.0853796263561213</v>
      </c>
      <c r="AK5" s="0" t="n">
        <v>0.660246476924563</v>
      </c>
      <c r="AL5" s="0" t="n">
        <v>0.0851799341927352</v>
      </c>
      <c r="AM5" s="0" t="n">
        <v>0.665549100692646</v>
      </c>
      <c r="AN5" s="0" t="n">
        <v>0.0858239773705452</v>
      </c>
      <c r="AO5" s="0" t="n">
        <v>0.667445592023176</v>
      </c>
      <c r="AP5" s="0" t="n">
        <v>0.0860639087181959</v>
      </c>
      <c r="AQ5" s="0" t="n">
        <v>0.616625198700979</v>
      </c>
      <c r="AR5" s="0" t="n">
        <v>0.079689269013892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94348359965416</v>
      </c>
      <c r="D6" s="0" t="n">
        <v>0.0764444555335744</v>
      </c>
      <c r="E6" s="0" t="n">
        <v>0.482949947215756</v>
      </c>
      <c r="F6" s="0" t="n">
        <v>0.0641011231136474</v>
      </c>
      <c r="G6" s="0" t="n">
        <v>0.512456237924582</v>
      </c>
      <c r="H6" s="0" t="n">
        <v>0.0674119156474235</v>
      </c>
      <c r="I6" s="0" t="n">
        <v>0.542549615974582</v>
      </c>
      <c r="J6" s="0" t="n">
        <v>0.0707330092029167</v>
      </c>
      <c r="K6" s="0" t="n">
        <v>0.573241762655345</v>
      </c>
      <c r="L6" s="0" t="n">
        <v>0.0740644358301179</v>
      </c>
      <c r="M6" s="0" t="n">
        <v>0.60454459167932</v>
      </c>
      <c r="N6" s="0" t="n">
        <v>0.0774062276787361</v>
      </c>
      <c r="O6" s="0" t="n">
        <v>0.636470253806336</v>
      </c>
      <c r="P6" s="0" t="n">
        <v>0.0807584169985093</v>
      </c>
      <c r="Q6" s="0" t="n">
        <v>0.669031141560142</v>
      </c>
      <c r="R6" s="0" t="n">
        <v>0.0841210361395147</v>
      </c>
      <c r="S6" s="0" t="n">
        <v>0.50856281679574</v>
      </c>
      <c r="T6" s="0" t="n">
        <v>0.0669050048677407</v>
      </c>
      <c r="U6" s="0" t="n">
        <v>0.50856281679574</v>
      </c>
      <c r="V6" s="0" t="n">
        <v>0.0667854388543001</v>
      </c>
      <c r="W6" s="0" t="n">
        <v>0.50856281679574</v>
      </c>
      <c r="X6" s="0" t="n">
        <v>0.0670245708811812</v>
      </c>
      <c r="Y6" s="0" t="n">
        <v>0.60436493635952</v>
      </c>
      <c r="Z6" s="0" t="n">
        <v>0.0773022505703789</v>
      </c>
      <c r="AA6" s="0" t="n">
        <v>0.629780784620829</v>
      </c>
      <c r="AB6" s="0" t="n">
        <v>0.0825365126237437</v>
      </c>
      <c r="AC6" s="0" t="n">
        <v>0.635737498412419</v>
      </c>
      <c r="AD6" s="0" t="n">
        <v>0.0831417705064889</v>
      </c>
      <c r="AE6" s="0" t="n">
        <v>0.641031717278565</v>
      </c>
      <c r="AF6" s="0" t="n">
        <v>0.084132017243934</v>
      </c>
      <c r="AG6" s="0" t="n">
        <v>0.652875227707936</v>
      </c>
      <c r="AH6" s="0" t="n">
        <v>0.0841033070392294</v>
      </c>
      <c r="AI6" s="0" t="n">
        <v>0.655353153632076</v>
      </c>
      <c r="AJ6" s="0" t="n">
        <v>0.0851663942147321</v>
      </c>
      <c r="AK6" s="0" t="n">
        <v>0.65380608631666</v>
      </c>
      <c r="AL6" s="0" t="n">
        <v>0.0850304242642572</v>
      </c>
      <c r="AM6" s="0" t="n">
        <v>0.659073616958966</v>
      </c>
      <c r="AN6" s="0" t="n">
        <v>0.0856604040889087</v>
      </c>
      <c r="AO6" s="0" t="n">
        <v>0.661033437720487</v>
      </c>
      <c r="AP6" s="0" t="n">
        <v>0.0858512148838573</v>
      </c>
      <c r="AQ6" s="0" t="n">
        <v>0.612961667690716</v>
      </c>
      <c r="AR6" s="0" t="n">
        <v>0.079478141369361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99289289482221</v>
      </c>
      <c r="D7" s="0" t="n">
        <v>0.0770044782883772</v>
      </c>
      <c r="E7" s="0" t="n">
        <v>0.482673207406245</v>
      </c>
      <c r="F7" s="0" t="n">
        <v>0.0641011231136474</v>
      </c>
      <c r="G7" s="0" t="n">
        <v>0.512159880893641</v>
      </c>
      <c r="H7" s="0" t="n">
        <v>0.0674119156474235</v>
      </c>
      <c r="I7" s="0" t="n">
        <v>0.542232970766806</v>
      </c>
      <c r="J7" s="0" t="n">
        <v>0.0707330092029167</v>
      </c>
      <c r="K7" s="0" t="n">
        <v>0.572904139384261</v>
      </c>
      <c r="L7" s="0" t="n">
        <v>0.0740644358301179</v>
      </c>
      <c r="M7" s="0" t="n">
        <v>0.60418528103972</v>
      </c>
      <c r="N7" s="0" t="n">
        <v>0.0774062276787361</v>
      </c>
      <c r="O7" s="0" t="n">
        <v>0.636088526574707</v>
      </c>
      <c r="P7" s="0" t="n">
        <v>0.0807584169985093</v>
      </c>
      <c r="Q7" s="0" t="n">
        <v>0.668626248082892</v>
      </c>
      <c r="R7" s="0" t="n">
        <v>0.0841210361395147</v>
      </c>
      <c r="S7" s="0" t="n">
        <v>0.515789240077397</v>
      </c>
      <c r="T7" s="0" t="n">
        <v>0.0677083881548017</v>
      </c>
      <c r="U7" s="0" t="n">
        <v>0.515789240077397</v>
      </c>
      <c r="V7" s="0" t="n">
        <v>0.0675873413598908</v>
      </c>
      <c r="W7" s="0" t="n">
        <v>0.515789240077397</v>
      </c>
      <c r="X7" s="0" t="n">
        <v>0.0678294349497127</v>
      </c>
      <c r="Y7" s="0" t="n">
        <v>0.636279390190521</v>
      </c>
      <c r="Z7" s="0" t="n">
        <v>0.0806497709586447</v>
      </c>
      <c r="AA7" s="0" t="n">
        <v>0.622654202991694</v>
      </c>
      <c r="AB7" s="0" t="n">
        <v>0.082127980851568</v>
      </c>
      <c r="AC7" s="0" t="n">
        <v>0.628836744614216</v>
      </c>
      <c r="AD7" s="0" t="n">
        <v>0.0826012866799677</v>
      </c>
      <c r="AE7" s="0" t="n">
        <v>0.633835815471952</v>
      </c>
      <c r="AF7" s="0" t="n">
        <v>0.0837494641678584</v>
      </c>
      <c r="AG7" s="0" t="n">
        <v>0.645950946384836</v>
      </c>
      <c r="AH7" s="0" t="n">
        <v>0.0835869788518711</v>
      </c>
      <c r="AI7" s="0" t="n">
        <v>0.647482349317631</v>
      </c>
      <c r="AJ7" s="0" t="n">
        <v>0.0847780909743014</v>
      </c>
      <c r="AK7" s="0" t="n">
        <v>0.646208418697491</v>
      </c>
      <c r="AL7" s="0" t="n">
        <v>0.0847137982208312</v>
      </c>
      <c r="AM7" s="0" t="n">
        <v>0.651434499294616</v>
      </c>
      <c r="AN7" s="0" t="n">
        <v>0.0853283530575345</v>
      </c>
      <c r="AO7" s="0" t="n">
        <v>0.65346878560301</v>
      </c>
      <c r="AP7" s="0" t="n">
        <v>0.0854700292886508</v>
      </c>
      <c r="AQ7" s="0" t="n">
        <v>0.608699651626582</v>
      </c>
      <c r="AR7" s="0" t="n">
        <v>0.0791714420035645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01821253407708</v>
      </c>
      <c r="D8" s="0" t="n">
        <v>0.0771945692297898</v>
      </c>
      <c r="E8" s="0" t="n">
        <v>0.482407677503499</v>
      </c>
      <c r="F8" s="0" t="n">
        <v>0.0640941900170156</v>
      </c>
      <c r="G8" s="0" t="n">
        <v>0.511875528404772</v>
      </c>
      <c r="H8" s="0" t="n">
        <v>0.0674046132754593</v>
      </c>
      <c r="I8" s="0" t="n">
        <v>0.541929151914816</v>
      </c>
      <c r="J8" s="0" t="n">
        <v>0.0707253353276504</v>
      </c>
      <c r="K8" s="0" t="n">
        <v>0.572580192227926</v>
      </c>
      <c r="L8" s="0" t="n">
        <v>0.0740563882132995</v>
      </c>
      <c r="M8" s="0" t="n">
        <v>0.60384052500568</v>
      </c>
      <c r="N8" s="0" t="n">
        <v>0.0773978040717927</v>
      </c>
      <c r="O8" s="0" t="n">
        <v>0.635722261978121</v>
      </c>
      <c r="P8" s="0" t="n">
        <v>0.0807496151425023</v>
      </c>
      <c r="Q8" s="0" t="n">
        <v>0.668237755636407</v>
      </c>
      <c r="R8" s="0" t="n">
        <v>0.0841118537650977</v>
      </c>
      <c r="S8" s="0" t="n">
        <v>0.523050279878078</v>
      </c>
      <c r="T8" s="0" t="n">
        <v>0.0685123763923536</v>
      </c>
      <c r="U8" s="0" t="n">
        <v>0.523050279878078</v>
      </c>
      <c r="V8" s="0" t="n">
        <v>0.0683898466537004</v>
      </c>
      <c r="W8" s="0" t="n">
        <v>0.523050279878078</v>
      </c>
      <c r="X8" s="0" t="n">
        <v>0.0686349061310069</v>
      </c>
      <c r="Y8" s="0" t="n">
        <v>0.668828694821517</v>
      </c>
      <c r="Z8" s="0" t="n">
        <v>0.0840076931563785</v>
      </c>
      <c r="AA8" s="0" t="n">
        <v>0.614580489118002</v>
      </c>
      <c r="AB8" s="0" t="n">
        <v>0.0815661135390123</v>
      </c>
      <c r="AC8" s="0" t="n">
        <v>0.62101724735733</v>
      </c>
      <c r="AD8" s="0" t="n">
        <v>0.081914570497195</v>
      </c>
      <c r="AE8" s="0" t="n">
        <v>0.625683800868789</v>
      </c>
      <c r="AF8" s="0" t="n">
        <v>0.0832119428528823</v>
      </c>
      <c r="AG8" s="0" t="n">
        <v>0.638104791423149</v>
      </c>
      <c r="AH8" s="0" t="n">
        <v>0.0829255763154005</v>
      </c>
      <c r="AI8" s="0" t="n">
        <v>0.638565640025286</v>
      </c>
      <c r="AJ8" s="0" t="n">
        <v>0.0842222745157157</v>
      </c>
      <c r="AK8" s="0" t="n">
        <v>0.637601354025046</v>
      </c>
      <c r="AL8" s="0" t="n">
        <v>0.0842362188282355</v>
      </c>
      <c r="AM8" s="0" t="n">
        <v>0.642780434435564</v>
      </c>
      <c r="AN8" s="0" t="n">
        <v>0.084834287272046</v>
      </c>
      <c r="AO8" s="0" t="n">
        <v>0.644898873019549</v>
      </c>
      <c r="AP8" s="0" t="n">
        <v>0.0849277712765949</v>
      </c>
      <c r="AQ8" s="0" t="n">
        <v>0.60395540719656</v>
      </c>
      <c r="AR8" s="0" t="n">
        <v>0.0787775368756946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s">
        <v>11</v>
      </c>
      <c r="D9" s="0" t="s">
        <v>11</v>
      </c>
      <c r="E9" s="0" t="n">
        <v>0.482174869161073</v>
      </c>
      <c r="F9" s="0" t="n">
        <v>0.0640808855020084</v>
      </c>
      <c r="G9" s="0" t="n">
        <v>0.511626217005513</v>
      </c>
      <c r="H9" s="0" t="n">
        <v>0.0673906001262785</v>
      </c>
      <c r="I9" s="0" t="n">
        <v>0.54166277301512</v>
      </c>
      <c r="J9" s="0" t="n">
        <v>0.0707106092688538</v>
      </c>
      <c r="K9" s="0" t="n">
        <v>0.57229616545836</v>
      </c>
      <c r="L9" s="0" t="n">
        <v>0.0740409449497165</v>
      </c>
      <c r="M9" s="0" t="n">
        <v>0.603538253660733</v>
      </c>
      <c r="N9" s="0" t="n">
        <v>0.0773816392884433</v>
      </c>
      <c r="O9" s="0" t="n">
        <v>0.635401132595934</v>
      </c>
      <c r="P9" s="0" t="n">
        <v>0.0807327245045155</v>
      </c>
      <c r="Q9" s="0" t="n">
        <v>0.66789713756825</v>
      </c>
      <c r="R9" s="0" t="n">
        <v>0.0840942329176292</v>
      </c>
      <c r="S9" s="0" t="n">
        <v>0.530346102020256</v>
      </c>
      <c r="T9" s="0" t="n">
        <v>0.0693169700359255</v>
      </c>
      <c r="U9" s="0" t="n">
        <v>0.530346102020256</v>
      </c>
      <c r="V9" s="0" t="n">
        <v>0.0691929551888414</v>
      </c>
      <c r="W9" s="0" t="n">
        <v>0.530346102020256</v>
      </c>
      <c r="X9" s="0" t="n">
        <v>0.0694409848830097</v>
      </c>
      <c r="Y9" s="0" t="s">
        <v>11</v>
      </c>
      <c r="Z9" s="0" t="s">
        <v>11</v>
      </c>
      <c r="AA9" s="0" t="n">
        <v>0.60571678865659</v>
      </c>
      <c r="AB9" s="0" t="n">
        <v>0.080861846794201</v>
      </c>
      <c r="AC9" s="0" t="n">
        <v>0.612431204261321</v>
      </c>
      <c r="AD9" s="0" t="n">
        <v>0.0810949881075404</v>
      </c>
      <c r="AE9" s="0" t="n">
        <v>0.616734343160547</v>
      </c>
      <c r="AF9" s="0" t="n">
        <v>0.0825299155399803</v>
      </c>
      <c r="AG9" s="0" t="n">
        <v>0.629489479304334</v>
      </c>
      <c r="AH9" s="0" t="n">
        <v>0.082131972877856</v>
      </c>
      <c r="AI9" s="0" t="n">
        <v>0.62877657935881</v>
      </c>
      <c r="AJ9" s="0" t="n">
        <v>0.0835097631741095</v>
      </c>
      <c r="AK9" s="0" t="n">
        <v>0.628152419022781</v>
      </c>
      <c r="AL9" s="0" t="n">
        <v>0.0836069816261087</v>
      </c>
      <c r="AM9" s="0" t="n">
        <v>0.63327986391044</v>
      </c>
      <c r="AN9" s="0" t="n">
        <v>0.084187823160966</v>
      </c>
      <c r="AO9" s="0" t="n">
        <v>0.635490503570409</v>
      </c>
      <c r="AP9" s="0" t="n">
        <v>0.0842349952830848</v>
      </c>
      <c r="AQ9" s="0" t="n">
        <v>0.598858345021379</v>
      </c>
      <c r="AR9" s="0" t="n">
        <v>0.078307170690806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81993643126305</v>
      </c>
      <c r="F10" s="0" t="n">
        <v>0.0640622874213067</v>
      </c>
      <c r="G10" s="0" t="n">
        <v>0.511432144422721</v>
      </c>
      <c r="H10" s="0" t="n">
        <v>0.0673710114618884</v>
      </c>
      <c r="I10" s="0" t="n">
        <v>0.541455414501955</v>
      </c>
      <c r="J10" s="0" t="n">
        <v>0.0706900240442311</v>
      </c>
      <c r="K10" s="0" t="n">
        <v>0.57207506923526</v>
      </c>
      <c r="L10" s="0" t="n">
        <v>0.0740193571607395</v>
      </c>
      <c r="M10" s="0" t="n">
        <v>0.60330295523157</v>
      </c>
      <c r="N10" s="0" t="n">
        <v>0.0773590429032992</v>
      </c>
      <c r="O10" s="0" t="n">
        <v>0.635151154420862</v>
      </c>
      <c r="P10" s="0" t="n">
        <v>0.0807091134635859</v>
      </c>
      <c r="Q10" s="0" t="n">
        <v>0.667631988728568</v>
      </c>
      <c r="R10" s="0" t="n">
        <v>0.084069601133376</v>
      </c>
      <c r="S10" s="0" t="n">
        <v>0.537676873120742</v>
      </c>
      <c r="T10" s="0" t="n">
        <v>0.0701221695413907</v>
      </c>
      <c r="U10" s="0" t="n">
        <v>0.537676873120742</v>
      </c>
      <c r="V10" s="0" t="n">
        <v>0.0699966674187679</v>
      </c>
      <c r="W10" s="0" t="n">
        <v>0.537676873120742</v>
      </c>
      <c r="X10" s="0" t="n">
        <v>0.0702476716640136</v>
      </c>
      <c r="AA10" s="0" t="n">
        <v>0.59623562345463</v>
      </c>
      <c r="AB10" s="0" t="n">
        <v>0.0800288883682301</v>
      </c>
      <c r="AC10" s="0" t="n">
        <v>0.603245732888573</v>
      </c>
      <c r="AD10" s="0" t="n">
        <v>0.0801584917499574</v>
      </c>
      <c r="AE10" s="0" t="n">
        <v>0.607161633361661</v>
      </c>
      <c r="AF10" s="0" t="n">
        <v>0.0817166571150033</v>
      </c>
      <c r="AG10" s="0" t="n">
        <v>0.620272697279012</v>
      </c>
      <c r="AH10" s="0" t="n">
        <v>0.0812216151274386</v>
      </c>
      <c r="AI10" s="0" t="n">
        <v>0.618305700249184</v>
      </c>
      <c r="AJ10" s="0" t="n">
        <v>0.0826544251722776</v>
      </c>
      <c r="AK10" s="0" t="n">
        <v>0.618045526462511</v>
      </c>
      <c r="AL10" s="0" t="n">
        <v>0.0828383340008433</v>
      </c>
      <c r="AM10" s="0" t="n">
        <v>0.623117705517776</v>
      </c>
      <c r="AN10" s="0" t="n">
        <v>0.0834015434128747</v>
      </c>
      <c r="AO10" s="0" t="n">
        <v>0.625426800465057</v>
      </c>
      <c r="AP10" s="0" t="n">
        <v>0.0834051854048133</v>
      </c>
      <c r="AQ10" s="0" t="n">
        <v>0.59354749967013</v>
      </c>
      <c r="AR10" s="0" t="n">
        <v>0.077773173812269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81878681254739</v>
      </c>
      <c r="F11" s="0" t="n">
        <v>0.0640399024808019</v>
      </c>
      <c r="G11" s="0" t="n">
        <v>0.511309033262859</v>
      </c>
      <c r="H11" s="0" t="n">
        <v>0.0673474342393796</v>
      </c>
      <c r="I11" s="0" t="n">
        <v>0.54132387532885</v>
      </c>
      <c r="J11" s="0" t="n">
        <v>0.0706652473462564</v>
      </c>
      <c r="K11" s="0" t="n">
        <v>0.571934815459713</v>
      </c>
      <c r="L11" s="0" t="n">
        <v>0.0739933737606442</v>
      </c>
      <c r="M11" s="0" t="n">
        <v>0.603153692197549</v>
      </c>
      <c r="N11" s="0" t="n">
        <v>0.0773318455410988</v>
      </c>
      <c r="O11" s="0" t="n">
        <v>0.634992579197972</v>
      </c>
      <c r="P11" s="0" t="n">
        <v>0.0806806948458294</v>
      </c>
      <c r="Q11" s="0" t="n">
        <v>0.667463789899451</v>
      </c>
      <c r="R11" s="0" t="n">
        <v>0.0840399539330074</v>
      </c>
      <c r="S11" s="0" t="n">
        <v>0.545042760594481</v>
      </c>
      <c r="T11" s="0" t="n">
        <v>0.0709279753649654</v>
      </c>
      <c r="U11" s="0" t="n">
        <v>0.545042760594481</v>
      </c>
      <c r="V11" s="0" t="n">
        <v>0.0708009837972745</v>
      </c>
      <c r="W11" s="0" t="n">
        <v>0.545042760594481</v>
      </c>
      <c r="X11" s="0" t="n">
        <v>0.0710549669326564</v>
      </c>
      <c r="AA11" s="0" t="n">
        <v>0.586321533608113</v>
      </c>
      <c r="AB11" s="0" t="n">
        <v>0.0790834508493852</v>
      </c>
      <c r="AC11" s="0" t="n">
        <v>0.593639617991039</v>
      </c>
      <c r="AD11" s="0" t="n">
        <v>0.0791233092607976</v>
      </c>
      <c r="AE11" s="0" t="n">
        <v>0.597151993379568</v>
      </c>
      <c r="AF11" s="0" t="n">
        <v>0.080787996728126</v>
      </c>
      <c r="AG11" s="0" t="n">
        <v>0.610633839525373</v>
      </c>
      <c r="AH11" s="0" t="n">
        <v>0.0802122221422438</v>
      </c>
      <c r="AI11" s="0" t="n">
        <v>0.607356806447829</v>
      </c>
      <c r="AJ11" s="0" t="n">
        <v>0.0816729086914931</v>
      </c>
      <c r="AK11" s="0" t="n">
        <v>0.607477395511503</v>
      </c>
      <c r="AL11" s="0" t="n">
        <v>0.0819452368041416</v>
      </c>
      <c r="AM11" s="0" t="n">
        <v>0.612491754111401</v>
      </c>
      <c r="AN11" s="0" t="n">
        <v>0.0824907520686888</v>
      </c>
      <c r="AO11" s="0" t="n">
        <v>0.614903642237146</v>
      </c>
      <c r="AP11" s="0" t="n">
        <v>0.0824544929471662</v>
      </c>
      <c r="AQ11" s="0" t="n">
        <v>0.588167737159652</v>
      </c>
      <c r="AR11" s="0" t="n">
        <v>0.0771901122829061</v>
      </c>
    </row>
    <row r="12" customFormat="false" ht="12.75" hidden="false" customHeight="false" outlineLevel="0" collapsed="false">
      <c r="A12" s="1" t="s">
        <v>14</v>
      </c>
      <c r="B12" s="4" t="s">
        <v>27</v>
      </c>
      <c r="E12" s="0" t="n">
        <v>0.481839297073504</v>
      </c>
      <c r="F12" s="0" t="n">
        <v>0.0640155441739569</v>
      </c>
      <c r="G12" s="0" t="n">
        <v>0.51126685725993</v>
      </c>
      <c r="H12" s="0" t="n">
        <v>0.0673217785451006</v>
      </c>
      <c r="I12" s="0" t="n">
        <v>0.541278812017315</v>
      </c>
      <c r="J12" s="0" t="n">
        <v>0.0706382864356467</v>
      </c>
      <c r="K12" s="0" t="n">
        <v>0.571886766658491</v>
      </c>
      <c r="L12" s="0" t="n">
        <v>0.0739650997699768</v>
      </c>
      <c r="M12" s="0" t="n">
        <v>0.603102556961985</v>
      </c>
      <c r="N12" s="0" t="n">
        <v>0.0773022505703789</v>
      </c>
      <c r="O12" s="0" t="n">
        <v>0.634938253748738</v>
      </c>
      <c r="P12" s="0" t="n">
        <v>0.0806497709586447</v>
      </c>
      <c r="Q12" s="0" t="n">
        <v>0.667406167549719</v>
      </c>
      <c r="R12" s="0" t="n">
        <v>0.0840076931563785</v>
      </c>
      <c r="S12" s="0" t="n">
        <v>0.552443932658387</v>
      </c>
      <c r="T12" s="0" t="n">
        <v>0.0717343879632091</v>
      </c>
      <c r="U12" s="0" t="n">
        <v>0.552443932658387</v>
      </c>
      <c r="V12" s="0" t="n">
        <v>0.0716059047784966</v>
      </c>
      <c r="W12" s="0" t="n">
        <v>0.552443932658387</v>
      </c>
      <c r="X12" s="0" t="n">
        <v>0.0718628711479216</v>
      </c>
      <c r="AA12" s="0" t="n">
        <v>0.57616748559879</v>
      </c>
      <c r="AB12" s="0" t="n">
        <v>0.0780439361035512</v>
      </c>
      <c r="AC12" s="0" t="n">
        <v>0.583799831668405</v>
      </c>
      <c r="AD12" s="0" t="n">
        <v>0.0780095892897097</v>
      </c>
      <c r="AE12" s="0" t="n">
        <v>0.586900249470724</v>
      </c>
      <c r="AF12" s="0" t="n">
        <v>0.0797620096974433</v>
      </c>
      <c r="AG12" s="0" t="n">
        <v>0.600760515445551</v>
      </c>
      <c r="AH12" s="0" t="n">
        <v>0.0791234406085609</v>
      </c>
      <c r="AI12" s="0" t="n">
        <v>0.596143005718407</v>
      </c>
      <c r="AJ12" s="0" t="n">
        <v>0.0805843178335959</v>
      </c>
      <c r="AK12" s="0" t="n">
        <v>0.596653722817647</v>
      </c>
      <c r="AL12" s="0" t="n">
        <v>0.0809450731570542</v>
      </c>
      <c r="AM12" s="0" t="n">
        <v>0.6016088317486</v>
      </c>
      <c r="AN12" s="0" t="n">
        <v>0.0814731766459131</v>
      </c>
      <c r="AO12" s="0" t="n">
        <v>0.604125850191666</v>
      </c>
      <c r="AP12" s="0" t="n">
        <v>0.0814014220574349</v>
      </c>
      <c r="AQ12" s="0" t="n">
        <v>0.582865803387238</v>
      </c>
      <c r="AR12" s="0" t="n">
        <v>0.07657389050130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481878681254739</v>
      </c>
      <c r="F13" s="0" t="n">
        <v>0.0639911858696886</v>
      </c>
      <c r="G13" s="0" t="n">
        <v>0.511309033262859</v>
      </c>
      <c r="H13" s="0" t="n">
        <v>0.0672961228508216</v>
      </c>
      <c r="I13" s="0" t="n">
        <v>0.54132387532885</v>
      </c>
      <c r="J13" s="0" t="n">
        <v>0.0706113255250371</v>
      </c>
      <c r="K13" s="0" t="n">
        <v>0.571934815459713</v>
      </c>
      <c r="L13" s="0" t="n">
        <v>0.0739368257793094</v>
      </c>
      <c r="M13" s="0" t="n">
        <v>0.603153692197549</v>
      </c>
      <c r="N13" s="0" t="n">
        <v>0.0772726555996589</v>
      </c>
      <c r="O13" s="0" t="n">
        <v>0.634992579197972</v>
      </c>
      <c r="P13" s="0" t="n">
        <v>0.0806188470714599</v>
      </c>
      <c r="Q13" s="0" t="n">
        <v>0.667463789899451</v>
      </c>
      <c r="R13" s="0" t="n">
        <v>0.0839754323797496</v>
      </c>
      <c r="S13" s="0" t="n">
        <v>0.559880558335175</v>
      </c>
      <c r="T13" s="0" t="n">
        <v>0.0725414077930253</v>
      </c>
      <c r="U13" s="0" t="n">
        <v>0.559880558335175</v>
      </c>
      <c r="V13" s="0" t="n">
        <v>0.0724114308169114</v>
      </c>
      <c r="W13" s="0" t="n">
        <v>0.559880558335175</v>
      </c>
      <c r="X13" s="0" t="n">
        <v>0.0726713847691392</v>
      </c>
      <c r="AA13" s="0" t="n">
        <v>0.565971116421106</v>
      </c>
      <c r="AB13" s="0" t="n">
        <v>0.0769305771028253</v>
      </c>
      <c r="AC13" s="0" t="n">
        <v>0.57391789416885</v>
      </c>
      <c r="AD13" s="0" t="n">
        <v>0.0768390091290934</v>
      </c>
      <c r="AE13" s="0" t="n">
        <v>0.576605940169129</v>
      </c>
      <c r="AF13" s="0" t="n">
        <v>0.0786586656934644</v>
      </c>
      <c r="AG13" s="0" t="n">
        <v>0.590844898062022</v>
      </c>
      <c r="AH13" s="0" t="n">
        <v>0.0779764624204722</v>
      </c>
      <c r="AI13" s="0" t="n">
        <v>0.584882561936606</v>
      </c>
      <c r="AJ13" s="0" t="n">
        <v>0.0794098407813813</v>
      </c>
      <c r="AK13" s="0" t="n">
        <v>0.585785178858184</v>
      </c>
      <c r="AL13" s="0" t="n">
        <v>0.0798573101073024</v>
      </c>
      <c r="AM13" s="0" t="n">
        <v>0.590680762134025</v>
      </c>
      <c r="AN13" s="0" t="n">
        <v>0.080368623092677</v>
      </c>
      <c r="AO13" s="0" t="n">
        <v>0.593303201791226</v>
      </c>
      <c r="AP13" s="0" t="n">
        <v>0.0802664695626376</v>
      </c>
      <c r="AQ13" s="0" t="n">
        <v>0.57778632128509</v>
      </c>
      <c r="AR13" s="0" t="n">
        <v>0.0759413173913072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81993643126305</v>
      </c>
      <c r="F14" s="0" t="n">
        <v>0.0639688009291838</v>
      </c>
      <c r="G14" s="0" t="n">
        <v>0.511432144422721</v>
      </c>
      <c r="H14" s="0" t="n">
        <v>0.0672725456283127</v>
      </c>
      <c r="I14" s="0" t="n">
        <v>0.541455414501955</v>
      </c>
      <c r="J14" s="0" t="n">
        <v>0.0705865488270624</v>
      </c>
      <c r="K14" s="0" t="n">
        <v>0.57207506923526</v>
      </c>
      <c r="L14" s="0" t="n">
        <v>0.073910842379214</v>
      </c>
      <c r="M14" s="0" t="n">
        <v>0.60330295523157</v>
      </c>
      <c r="N14" s="0" t="n">
        <v>0.0772454582374586</v>
      </c>
      <c r="O14" s="0" t="n">
        <v>0.635151154420862</v>
      </c>
      <c r="P14" s="0" t="n">
        <v>0.0805904284537035</v>
      </c>
      <c r="Q14" s="0" t="n">
        <v>0.667631988728568</v>
      </c>
      <c r="R14" s="0" t="n">
        <v>0.0839457851793809</v>
      </c>
      <c r="S14" s="0" t="n">
        <v>0.567352807457224</v>
      </c>
      <c r="T14" s="0" t="n">
        <v>0.0733490353116617</v>
      </c>
      <c r="U14" s="0" t="n">
        <v>0.567352807457224</v>
      </c>
      <c r="V14" s="0" t="n">
        <v>0.0732175623673377</v>
      </c>
      <c r="W14" s="0" t="n">
        <v>0.567352807457224</v>
      </c>
      <c r="X14" s="0" t="n">
        <v>0.0734805082559857</v>
      </c>
      <c r="AA14" s="0" t="n">
        <v>0.555930886802906</v>
      </c>
      <c r="AB14" s="0" t="n">
        <v>0.0757650441137295</v>
      </c>
      <c r="AC14" s="0" t="n">
        <v>0.564186146165266</v>
      </c>
      <c r="AD14" s="0" t="n">
        <v>0.0756343527902598</v>
      </c>
      <c r="AE14" s="0" t="n">
        <v>0.566469432495735</v>
      </c>
      <c r="AF14" s="0" t="n">
        <v>0.0774994400521917</v>
      </c>
      <c r="AG14" s="0" t="n">
        <v>0.581079983588309</v>
      </c>
      <c r="AH14" s="0" t="n">
        <v>0.0767936122037407</v>
      </c>
      <c r="AI14" s="0" t="n">
        <v>0.573794646832073</v>
      </c>
      <c r="AJ14" s="0" t="n">
        <v>0.0781723373947229</v>
      </c>
      <c r="AK14" s="0" t="n">
        <v>0.575083307478499</v>
      </c>
      <c r="AL14" s="0" t="n">
        <v>0.0787031197253375</v>
      </c>
      <c r="AM14" s="0" t="n">
        <v>0.579920247712227</v>
      </c>
      <c r="AN14" s="0" t="n">
        <v>0.0791985902874832</v>
      </c>
      <c r="AO14" s="0" t="n">
        <v>0.582646347576361</v>
      </c>
      <c r="AP14" s="0" t="n">
        <v>0.0790717260220963</v>
      </c>
      <c r="AQ14" s="0" t="n">
        <v>0.573067845883732</v>
      </c>
      <c r="AR14" s="0" t="n">
        <v>0.075309647898349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82174869161073</v>
      </c>
      <c r="F15" s="0" t="n">
        <v>0.0639502028484821</v>
      </c>
      <c r="G15" s="0" t="n">
        <v>0.511626217005513</v>
      </c>
      <c r="H15" s="0" t="n">
        <v>0.0672529569639226</v>
      </c>
      <c r="I15" s="0" t="n">
        <v>0.54166277301512</v>
      </c>
      <c r="J15" s="0" t="n">
        <v>0.0705659636024397</v>
      </c>
      <c r="K15" s="0" t="n">
        <v>0.57229616545836</v>
      </c>
      <c r="L15" s="0" t="n">
        <v>0.0738892545902371</v>
      </c>
      <c r="M15" s="0" t="n">
        <v>0.603538253660733</v>
      </c>
      <c r="N15" s="0" t="n">
        <v>0.0772228618523145</v>
      </c>
      <c r="O15" s="0" t="n">
        <v>0.635401132595934</v>
      </c>
      <c r="P15" s="0" t="n">
        <v>0.0805668174127739</v>
      </c>
      <c r="Q15" s="0" t="n">
        <v>0.66789713756825</v>
      </c>
      <c r="R15" s="0" t="n">
        <v>0.0839211533951277</v>
      </c>
      <c r="S15" s="0" t="n">
        <v>0.574860850670458</v>
      </c>
      <c r="T15" s="0" t="n">
        <v>0.0741572709767102</v>
      </c>
      <c r="U15" s="0" t="n">
        <v>0.574860850670458</v>
      </c>
      <c r="V15" s="0" t="n">
        <v>0.0740242998849361</v>
      </c>
      <c r="W15" s="0" t="n">
        <v>0.574860850670458</v>
      </c>
      <c r="X15" s="0" t="n">
        <v>0.0742902420684844</v>
      </c>
      <c r="AA15" s="0" t="n">
        <v>0.546242218393116</v>
      </c>
      <c r="AB15" s="0" t="n">
        <v>0.0745700229101226</v>
      </c>
      <c r="AC15" s="0" t="n">
        <v>0.554794005062843</v>
      </c>
      <c r="AD15" s="0" t="n">
        <v>0.074419067538568</v>
      </c>
      <c r="AE15" s="0" t="n">
        <v>0.556688022042298</v>
      </c>
      <c r="AF15" s="0" t="n">
        <v>0.0763068957821328</v>
      </c>
      <c r="AG15" s="0" t="n">
        <v>0.571655834977216</v>
      </c>
      <c r="AH15" s="0" t="n">
        <v>0.0755979127923628</v>
      </c>
      <c r="AI15" s="0" t="n">
        <v>0.563095074060003</v>
      </c>
      <c r="AJ15" s="0" t="n">
        <v>0.0768958942694026</v>
      </c>
      <c r="AK15" s="0" t="n">
        <v>0.564756408431799</v>
      </c>
      <c r="AL15" s="0" t="n">
        <v>0.0775049670140725</v>
      </c>
      <c r="AM15" s="0" t="n">
        <v>0.569536729656524</v>
      </c>
      <c r="AN15" s="0" t="n">
        <v>0.0779858515879923</v>
      </c>
      <c r="AO15" s="0" t="n">
        <v>0.572362711092372</v>
      </c>
      <c r="AP15" s="0" t="n">
        <v>0.077840445759827</v>
      </c>
      <c r="AQ15" s="0" t="n">
        <v>0.568839084891966</v>
      </c>
      <c r="AR15" s="0" t="n">
        <v>0.0746961123195636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82407677503499</v>
      </c>
      <c r="F16" s="0" t="n">
        <v>0.0639368983334749</v>
      </c>
      <c r="G16" s="0" t="n">
        <v>0.511875528404772</v>
      </c>
      <c r="H16" s="0" t="n">
        <v>0.0672389438147419</v>
      </c>
      <c r="I16" s="0" t="n">
        <v>0.541929151914816</v>
      </c>
      <c r="J16" s="0" t="n">
        <v>0.070551237543643</v>
      </c>
      <c r="K16" s="0" t="n">
        <v>0.572580192227926</v>
      </c>
      <c r="L16" s="0" t="n">
        <v>0.0738738113266541</v>
      </c>
      <c r="M16" s="0" t="n">
        <v>0.60384052500568</v>
      </c>
      <c r="N16" s="0" t="n">
        <v>0.077206697068965</v>
      </c>
      <c r="O16" s="0" t="n">
        <v>0.635722261978121</v>
      </c>
      <c r="P16" s="0" t="n">
        <v>0.080549926774787</v>
      </c>
      <c r="Q16" s="0" t="n">
        <v>0.668237755636407</v>
      </c>
      <c r="R16" s="0" t="n">
        <v>0.0839035325476592</v>
      </c>
      <c r="S16" s="0" t="n">
        <v>0.582404859438239</v>
      </c>
      <c r="T16" s="0" t="n">
        <v>0.074966115246107</v>
      </c>
      <c r="U16" s="0" t="n">
        <v>0.582404859438239</v>
      </c>
      <c r="V16" s="0" t="n">
        <v>0.074831643825209</v>
      </c>
      <c r="W16" s="0" t="n">
        <v>0.582404859438239</v>
      </c>
      <c r="X16" s="0" t="n">
        <v>0.075100586667005</v>
      </c>
      <c r="AA16" s="0" t="n">
        <v>0.537093690101635</v>
      </c>
      <c r="AB16" s="0" t="n">
        <v>0.0733687732204162</v>
      </c>
      <c r="AC16" s="0" t="n">
        <v>0.545924278204737</v>
      </c>
      <c r="AD16" s="0" t="n">
        <v>0.0732168075190758</v>
      </c>
      <c r="AE16" s="0" t="n">
        <v>0.547452092837104</v>
      </c>
      <c r="AF16" s="0" t="n">
        <v>0.0751042444010056</v>
      </c>
      <c r="AG16" s="0" t="n">
        <v>0.562755882561648</v>
      </c>
      <c r="AH16" s="0" t="n">
        <v>0.0744126371152931</v>
      </c>
      <c r="AI16" s="0" t="n">
        <v>0.55299209863382</v>
      </c>
      <c r="AJ16" s="0" t="n">
        <v>0.0756053559189223</v>
      </c>
      <c r="AK16" s="0" t="n">
        <v>0.555005483061356</v>
      </c>
      <c r="AL16" s="0" t="n">
        <v>0.0762861726531534</v>
      </c>
      <c r="AM16" s="0" t="n">
        <v>0.559732311334792</v>
      </c>
      <c r="AN16" s="0" t="n">
        <v>0.0767540115735198</v>
      </c>
      <c r="AO16" s="0" t="n">
        <v>0.562652451625955</v>
      </c>
      <c r="AP16" s="0" t="n">
        <v>0.0765965942455741</v>
      </c>
      <c r="AQ16" s="0" t="n">
        <v>0.56521538788609</v>
      </c>
      <c r="AR16" s="0" t="n">
        <v>0.0741174463061705</v>
      </c>
    </row>
    <row r="17" customFormat="false" ht="12.75" hidden="false" customHeight="false" outlineLevel="0" collapsed="false">
      <c r="E17" s="0" t="n">
        <v>0.482673207406245</v>
      </c>
      <c r="F17" s="0" t="n">
        <v>0.0639299652368431</v>
      </c>
      <c r="G17" s="0" t="n">
        <v>0.512159880893641</v>
      </c>
      <c r="H17" s="0" t="n">
        <v>0.0672316414427777</v>
      </c>
      <c r="I17" s="0" t="n">
        <v>0.542232970766806</v>
      </c>
      <c r="J17" s="0" t="n">
        <v>0.0705435636683768</v>
      </c>
      <c r="K17" s="0" t="n">
        <v>0.572904139384261</v>
      </c>
      <c r="L17" s="0" t="n">
        <v>0.0738657637098357</v>
      </c>
      <c r="M17" s="0" t="n">
        <v>0.60418528103972</v>
      </c>
      <c r="N17" s="0" t="n">
        <v>0.0771982734620216</v>
      </c>
      <c r="O17" s="0" t="n">
        <v>0.636088526574707</v>
      </c>
      <c r="P17" s="0" t="n">
        <v>0.0805411249187801</v>
      </c>
      <c r="Q17" s="0" t="n">
        <v>0.668626248082892</v>
      </c>
      <c r="R17" s="0" t="n">
        <v>0.0838943501732422</v>
      </c>
      <c r="S17" s="0" t="n">
        <v>0.589985006045286</v>
      </c>
      <c r="T17" s="0" t="n">
        <v>0.0757755685781334</v>
      </c>
      <c r="U17" s="0" t="n">
        <v>0.589985006045286</v>
      </c>
      <c r="V17" s="0" t="n">
        <v>0.0756395946440016</v>
      </c>
      <c r="W17" s="0" t="n">
        <v>0.589985006045286</v>
      </c>
      <c r="X17" s="0" t="n">
        <v>0.0759115425122652</v>
      </c>
      <c r="AA17" s="0" t="n">
        <v>0.528663367625361</v>
      </c>
      <c r="AB17" s="0" t="n">
        <v>0.0721846760034191</v>
      </c>
      <c r="AC17" s="0" t="n">
        <v>0.537749604735077</v>
      </c>
      <c r="AD17" s="0" t="n">
        <v>0.0720509733555121</v>
      </c>
      <c r="AE17" s="0" t="n">
        <v>0.53894141173642</v>
      </c>
      <c r="AF17" s="0" t="n">
        <v>0.0739148941499479</v>
      </c>
      <c r="AG17" s="0" t="n">
        <v>0.554553353791828</v>
      </c>
      <c r="AH17" s="0" t="n">
        <v>0.0732608552153547</v>
      </c>
      <c r="AI17" s="0" t="n">
        <v>0.54368236347823</v>
      </c>
      <c r="AJ17" s="0" t="n">
        <v>0.0743258412043086</v>
      </c>
      <c r="AK17" s="0" t="n">
        <v>0.54602032203799</v>
      </c>
      <c r="AL17" s="0" t="n">
        <v>0.0750704590884577</v>
      </c>
      <c r="AM17" s="0" t="n">
        <v>0.550697824597305</v>
      </c>
      <c r="AN17" s="0" t="n">
        <v>0.0755270466087505</v>
      </c>
      <c r="AO17" s="0" t="n">
        <v>0.553704568332368</v>
      </c>
      <c r="AP17" s="0" t="n">
        <v>0.0753643816342025</v>
      </c>
      <c r="AQ17" s="0" t="n">
        <v>0.562295599874152</v>
      </c>
      <c r="AR17" s="0" t="n">
        <v>0.073589434358546</v>
      </c>
    </row>
    <row r="18" customFormat="false" ht="12.75" hidden="false" customHeight="false" outlineLevel="0" collapsed="false">
      <c r="E18" s="0" t="n">
        <v>0.482949947215756</v>
      </c>
      <c r="F18" s="0" t="n">
        <v>0.0639299652368431</v>
      </c>
      <c r="G18" s="0" t="n">
        <v>0.512456237924582</v>
      </c>
      <c r="H18" s="0" t="n">
        <v>0.0672316414427777</v>
      </c>
      <c r="I18" s="0" t="n">
        <v>0.542549615974582</v>
      </c>
      <c r="J18" s="0" t="n">
        <v>0.0705435636683768</v>
      </c>
      <c r="K18" s="0" t="n">
        <v>0.573241762655345</v>
      </c>
      <c r="L18" s="0" t="n">
        <v>0.0738657637098357</v>
      </c>
      <c r="M18" s="0" t="n">
        <v>0.60454459167932</v>
      </c>
      <c r="N18" s="0" t="n">
        <v>0.0771982734620216</v>
      </c>
      <c r="O18" s="0" t="n">
        <v>0.636470253806336</v>
      </c>
      <c r="P18" s="0" t="n">
        <v>0.0805411249187801</v>
      </c>
      <c r="Q18" s="0" t="n">
        <v>0.669031141560142</v>
      </c>
      <c r="R18" s="0" t="n">
        <v>0.0838943501732422</v>
      </c>
      <c r="S18" s="0" t="n">
        <v>0.597601463601609</v>
      </c>
      <c r="T18" s="0" t="n">
        <v>0.076585631431416</v>
      </c>
      <c r="U18" s="0" t="n">
        <v>0.597601463601609</v>
      </c>
      <c r="V18" s="0" t="n">
        <v>0.076448152797502</v>
      </c>
      <c r="W18" s="0" t="n">
        <v>0.597601463601609</v>
      </c>
      <c r="X18" s="0" t="n">
        <v>0.0767231100653299</v>
      </c>
      <c r="AA18" s="0" t="n">
        <v>0.521115337601944</v>
      </c>
      <c r="AB18" s="0" t="n">
        <v>0.0710407783645696</v>
      </c>
      <c r="AC18" s="0" t="n">
        <v>0.530429095374397</v>
      </c>
      <c r="AD18" s="0" t="n">
        <v>0.0709442566837538</v>
      </c>
      <c r="AE18" s="0" t="n">
        <v>0.531321629467113</v>
      </c>
      <c r="AF18" s="0" t="n">
        <v>0.0727619943787307</v>
      </c>
      <c r="AG18" s="0" t="n">
        <v>0.547207901560023</v>
      </c>
      <c r="AH18" s="0" t="n">
        <v>0.0721649852170973</v>
      </c>
      <c r="AI18" s="0" t="n">
        <v>0.53534707199837</v>
      </c>
      <c r="AJ18" s="0" t="n">
        <v>0.0730822544240548</v>
      </c>
      <c r="AK18" s="0" t="n">
        <v>0.537975811300554</v>
      </c>
      <c r="AL18" s="0" t="n">
        <v>0.0738814888016683</v>
      </c>
      <c r="AM18" s="0" t="n">
        <v>0.54260911545183</v>
      </c>
      <c r="AN18" s="0" t="n">
        <v>0.0743288381710714</v>
      </c>
      <c r="AO18" s="0" t="n">
        <v>0.545693221581854</v>
      </c>
      <c r="AP18" s="0" t="n">
        <v>0.0741677915425715</v>
      </c>
      <c r="AQ18" s="0" t="n">
        <v>0.560159365061798</v>
      </c>
      <c r="AR18" s="0" t="n">
        <v>0.073126479266197</v>
      </c>
    </row>
    <row r="19" customFormat="false" ht="12.75" hidden="false" customHeight="false" outlineLevel="0" collapsed="false">
      <c r="E19" s="0" t="n">
        <v>0.483215477118501</v>
      </c>
      <c r="F19" s="0" t="n">
        <v>0.0639368983334749</v>
      </c>
      <c r="G19" s="0" t="n">
        <v>0.512740590413451</v>
      </c>
      <c r="H19" s="0" t="n">
        <v>0.0672389438147419</v>
      </c>
      <c r="I19" s="0" t="n">
        <v>0.542853434826572</v>
      </c>
      <c r="J19" s="0" t="n">
        <v>0.070551237543643</v>
      </c>
      <c r="K19" s="0" t="n">
        <v>0.57356570981168</v>
      </c>
      <c r="L19" s="0" t="n">
        <v>0.0738738113266541</v>
      </c>
      <c r="M19" s="0" t="n">
        <v>0.604889347713361</v>
      </c>
      <c r="N19" s="0" t="n">
        <v>0.077206697068965</v>
      </c>
      <c r="O19" s="0" t="n">
        <v>0.636836518402922</v>
      </c>
      <c r="P19" s="0" t="n">
        <v>0.080549926774787</v>
      </c>
      <c r="Q19" s="0" t="n">
        <v>0.669419634006627</v>
      </c>
      <c r="R19" s="0" t="n">
        <v>0.0839035325476592</v>
      </c>
      <c r="S19" s="0" t="n">
        <v>0.60525440604646</v>
      </c>
      <c r="T19" s="0" t="n">
        <v>0.0773963042649259</v>
      </c>
      <c r="U19" s="0" t="n">
        <v>0.60525440604646</v>
      </c>
      <c r="V19" s="0" t="n">
        <v>0.0772573187422403</v>
      </c>
      <c r="W19" s="0" t="n">
        <v>0.60525440604646</v>
      </c>
      <c r="X19" s="0" t="n">
        <v>0.0775352897876116</v>
      </c>
      <c r="AA19" s="0" t="n">
        <v>0.514596513850035</v>
      </c>
      <c r="AB19" s="0" t="n">
        <v>0.0699593449702437</v>
      </c>
      <c r="AC19" s="0" t="n">
        <v>0.524105235510446</v>
      </c>
      <c r="AD19" s="0" t="n">
        <v>0.0699181984849453</v>
      </c>
      <c r="AE19" s="0" t="n">
        <v>0.524741056423682</v>
      </c>
      <c r="AF19" s="0" t="n">
        <v>0.0716679849699967</v>
      </c>
      <c r="AG19" s="0" t="n">
        <v>0.540862496738597</v>
      </c>
      <c r="AH19" s="0" t="n">
        <v>0.0711463569835034</v>
      </c>
      <c r="AI19" s="0" t="n">
        <v>0.528148461161642</v>
      </c>
      <c r="AJ19" s="0" t="n">
        <v>0.0718988005802797</v>
      </c>
      <c r="AK19" s="0" t="n">
        <v>0.531028528100055</v>
      </c>
      <c r="AL19" s="0" t="n">
        <v>0.072742403746984</v>
      </c>
      <c r="AM19" s="0" t="n">
        <v>0.535623621421115</v>
      </c>
      <c r="AN19" s="0" t="n">
        <v>0.0731827080247801</v>
      </c>
      <c r="AO19" s="0" t="n">
        <v>0.538774343126141</v>
      </c>
      <c r="AP19" s="0" t="n">
        <v>0.0730301142357137</v>
      </c>
      <c r="AQ19" s="0" t="n">
        <v>0.55886495436596</v>
      </c>
      <c r="AR19" s="0" t="n">
        <v>0.0727412092372087</v>
      </c>
    </row>
    <row r="20" customFormat="false" ht="12.75" hidden="false" customHeight="false" outlineLevel="0" collapsed="false">
      <c r="E20" s="0" t="n">
        <v>0.483448285460927</v>
      </c>
      <c r="F20" s="0" t="n">
        <v>0.0639502028484821</v>
      </c>
      <c r="G20" s="0" t="n">
        <v>0.51298990181271</v>
      </c>
      <c r="H20" s="0" t="n">
        <v>0.0672529569639226</v>
      </c>
      <c r="I20" s="0" t="n">
        <v>0.543119813726268</v>
      </c>
      <c r="J20" s="0" t="n">
        <v>0.0705659636024397</v>
      </c>
      <c r="K20" s="0" t="n">
        <v>0.573849736581246</v>
      </c>
      <c r="L20" s="0" t="n">
        <v>0.0738892545902371</v>
      </c>
      <c r="M20" s="0" t="n">
        <v>0.605191619058308</v>
      </c>
      <c r="N20" s="0" t="n">
        <v>0.0772228618523145</v>
      </c>
      <c r="O20" s="0" t="n">
        <v>0.637157647785108</v>
      </c>
      <c r="P20" s="0" t="n">
        <v>0.0805668174127739</v>
      </c>
      <c r="Q20" s="0" t="n">
        <v>0.669760252074784</v>
      </c>
      <c r="R20" s="0" t="n">
        <v>0.0839211533951277</v>
      </c>
      <c r="S20" s="0" t="n">
        <v>0.612944008152309</v>
      </c>
      <c r="T20" s="0" t="n">
        <v>0.0782075875379813</v>
      </c>
      <c r="U20" s="0" t="n">
        <v>0.612944008152309</v>
      </c>
      <c r="V20" s="0" t="n">
        <v>0.0780670929350911</v>
      </c>
      <c r="W20" s="0" t="n">
        <v>0.612944008152309</v>
      </c>
      <c r="X20" s="0" t="n">
        <v>0.0783480821408715</v>
      </c>
      <c r="AA20" s="0" t="n">
        <v>0.50923377785891</v>
      </c>
      <c r="AB20" s="0" t="n">
        <v>0.0689614246913496</v>
      </c>
      <c r="AC20" s="0" t="n">
        <v>0.518901111882192</v>
      </c>
      <c r="AD20" s="0" t="n">
        <v>0.0689927698148025</v>
      </c>
      <c r="AE20" s="0" t="n">
        <v>0.519327775975127</v>
      </c>
      <c r="AF20" s="0" t="n">
        <v>0.0706541595724697</v>
      </c>
      <c r="AG20" s="0" t="n">
        <v>0.535640645414608</v>
      </c>
      <c r="AH20" s="0" t="n">
        <v>0.0702247969544674</v>
      </c>
      <c r="AI20" s="0" t="n">
        <v>0.522226643739685</v>
      </c>
      <c r="AJ20" s="0" t="n">
        <v>0.0707985142558936</v>
      </c>
      <c r="AK20" s="0" t="n">
        <v>0.525313693401575</v>
      </c>
      <c r="AL20" s="0" t="n">
        <v>0.0716753749193043</v>
      </c>
      <c r="AM20" s="0" t="n">
        <v>0.529877307200585</v>
      </c>
      <c r="AN20" s="0" t="n">
        <v>0.0721109642894706</v>
      </c>
      <c r="AO20" s="0" t="n">
        <v>0.533082601064261</v>
      </c>
      <c r="AP20" s="0" t="n">
        <v>0.0719734933083181</v>
      </c>
      <c r="AQ20" s="0" t="n">
        <v>0.558447675936144</v>
      </c>
      <c r="AR20" s="0" t="n">
        <v>0.072444133433648</v>
      </c>
    </row>
    <row r="21" customFormat="false" ht="12.75" hidden="false" customHeight="false" outlineLevel="0" collapsed="false">
      <c r="E21" s="0" t="n">
        <v>0.483629511495696</v>
      </c>
      <c r="F21" s="0" t="n">
        <v>0.0639688009291838</v>
      </c>
      <c r="G21" s="0" t="n">
        <v>0.513183974395502</v>
      </c>
      <c r="H21" s="0" t="n">
        <v>0.0672725456283127</v>
      </c>
      <c r="I21" s="0" t="n">
        <v>0.543327172239433</v>
      </c>
      <c r="J21" s="0" t="n">
        <v>0.0705865488270624</v>
      </c>
      <c r="K21" s="0" t="n">
        <v>0.574070832804346</v>
      </c>
      <c r="L21" s="0" t="n">
        <v>0.073910842379214</v>
      </c>
      <c r="M21" s="0" t="n">
        <v>0.60542691748747</v>
      </c>
      <c r="N21" s="0" t="n">
        <v>0.0772454582374586</v>
      </c>
      <c r="O21" s="0" t="n">
        <v>0.63740762596018</v>
      </c>
      <c r="P21" s="0" t="n">
        <v>0.0805904284537035</v>
      </c>
      <c r="Q21" s="0" t="n">
        <v>0.670025400914466</v>
      </c>
      <c r="R21" s="0" t="n">
        <v>0.0839457851793809</v>
      </c>
      <c r="S21" s="0" t="n">
        <v>0.62067044552883</v>
      </c>
      <c r="T21" s="0" t="n">
        <v>0.0790194817102445</v>
      </c>
      <c r="U21" s="0" t="n">
        <v>0.62067044552883</v>
      </c>
      <c r="V21" s="0" t="n">
        <v>0.0788774758332709</v>
      </c>
      <c r="W21" s="0" t="n">
        <v>0.62067044552883</v>
      </c>
      <c r="X21" s="0" t="n">
        <v>0.0791614875872181</v>
      </c>
      <c r="AA21" s="0" t="n">
        <v>0.505131509184616</v>
      </c>
      <c r="AB21" s="0" t="n">
        <v>0.0680664409109986</v>
      </c>
      <c r="AC21" s="0" t="n">
        <v>0.514918016836456</v>
      </c>
      <c r="AD21" s="0" t="n">
        <v>0.0681859830897301</v>
      </c>
      <c r="AE21" s="0" t="n">
        <v>0.515187151467862</v>
      </c>
      <c r="AF21" s="0" t="n">
        <v>0.0697402511443032</v>
      </c>
      <c r="AG21" s="0" t="n">
        <v>0.531643984984309</v>
      </c>
      <c r="AH21" s="0" t="n">
        <v>0.0694182422476955</v>
      </c>
      <c r="AI21" s="0" t="n">
        <v>0.517696881172648</v>
      </c>
      <c r="AJ21" s="0" t="n">
        <v>0.0698028112726435</v>
      </c>
      <c r="AK21" s="0" t="n">
        <v>0.52094253996199</v>
      </c>
      <c r="AL21" s="0" t="n">
        <v>0.0707011708210325</v>
      </c>
      <c r="AM21" s="0" t="n">
        <v>0.525482018260208</v>
      </c>
      <c r="AN21" s="0" t="n">
        <v>0.0711344672378601</v>
      </c>
      <c r="AO21" s="0" t="n">
        <v>0.528728778681188</v>
      </c>
      <c r="AP21" s="0" t="n">
        <v>0.0710184946848482</v>
      </c>
      <c r="AQ21" s="0" t="n">
        <v>0.558918912040152</v>
      </c>
      <c r="AR21" s="0" t="n">
        <v>0.0722433553090173</v>
      </c>
    </row>
    <row r="22" customFormat="false" ht="12.75" hidden="false" customHeight="false" outlineLevel="0" collapsed="false">
      <c r="E22" s="0" t="n">
        <v>0.483744473367262</v>
      </c>
      <c r="F22" s="0" t="n">
        <v>0.0639911858696886</v>
      </c>
      <c r="G22" s="0" t="n">
        <v>0.513307085555364</v>
      </c>
      <c r="H22" s="0" t="n">
        <v>0.0672961228508216</v>
      </c>
      <c r="I22" s="0" t="n">
        <v>0.543458711412538</v>
      </c>
      <c r="J22" s="0" t="n">
        <v>0.0706113255250371</v>
      </c>
      <c r="K22" s="0" t="n">
        <v>0.574211086579893</v>
      </c>
      <c r="L22" s="0" t="n">
        <v>0.0739368257793094</v>
      </c>
      <c r="M22" s="0" t="n">
        <v>0.605576180521491</v>
      </c>
      <c r="N22" s="0" t="n">
        <v>0.0772726555996589</v>
      </c>
      <c r="O22" s="0" t="n">
        <v>0.637566201183071</v>
      </c>
      <c r="P22" s="0" t="n">
        <v>0.0806188470714599</v>
      </c>
      <c r="Q22" s="0" t="n">
        <v>0.670193599743583</v>
      </c>
      <c r="R22" s="0" t="n">
        <v>0.0839754323797496</v>
      </c>
      <c r="S22" s="0" t="n">
        <v>0.628433894626919</v>
      </c>
      <c r="T22" s="0" t="n">
        <v>0.0798319872417252</v>
      </c>
      <c r="U22" s="0" t="n">
        <v>0.628433894626919</v>
      </c>
      <c r="V22" s="0" t="n">
        <v>0.0796884678943411</v>
      </c>
      <c r="W22" s="0" t="n">
        <v>0.628433894626919</v>
      </c>
      <c r="X22" s="0" t="n">
        <v>0.0799755065891094</v>
      </c>
      <c r="AA22" s="0" t="n">
        <v>0.502369553820637</v>
      </c>
      <c r="AB22" s="0" t="n">
        <v>0.0672918134704461</v>
      </c>
      <c r="AC22" s="0" t="n">
        <v>0.512233476787599</v>
      </c>
      <c r="AD22" s="0" t="n">
        <v>0.0675135414956254</v>
      </c>
      <c r="AE22" s="0" t="n">
        <v>0.512399775448032</v>
      </c>
      <c r="AF22" s="0" t="n">
        <v>0.0689440478734961</v>
      </c>
      <c r="AG22" s="0" t="n">
        <v>0.528950305896843</v>
      </c>
      <c r="AH22" s="0" t="n">
        <v>0.0687423915331128</v>
      </c>
      <c r="AI22" s="0" t="n">
        <v>0.514647340136373</v>
      </c>
      <c r="AJ22" s="0" t="n">
        <v>0.068931071856503</v>
      </c>
      <c r="AK22" s="0" t="n">
        <v>0.518000147310889</v>
      </c>
      <c r="AL22" s="0" t="n">
        <v>0.0698387532268008</v>
      </c>
      <c r="AM22" s="0" t="n">
        <v>0.52252330389964</v>
      </c>
      <c r="AN22" s="0" t="n">
        <v>0.0702722232743093</v>
      </c>
      <c r="AO22" s="0" t="n">
        <v>0.525797618177209</v>
      </c>
      <c r="AP22" s="0" t="n">
        <v>0.0701837063272149</v>
      </c>
      <c r="AQ22" s="0" t="n">
        <v>0.560265808585487</v>
      </c>
      <c r="AR22" s="0" t="n">
        <v>0.0721443515671668</v>
      </c>
    </row>
    <row r="23" customFormat="false" ht="12.75" hidden="false" customHeight="false" outlineLevel="0" collapsed="false">
      <c r="E23" s="0" t="n">
        <v>0.483783857548496</v>
      </c>
      <c r="F23" s="0" t="n">
        <v>0.0640155441739569</v>
      </c>
      <c r="G23" s="0" t="n">
        <v>0.513349261558293</v>
      </c>
      <c r="H23" s="0" t="n">
        <v>0.0673217785451006</v>
      </c>
      <c r="I23" s="0" t="n">
        <v>0.543503774724073</v>
      </c>
      <c r="J23" s="0" t="n">
        <v>0.0706382864356467</v>
      </c>
      <c r="K23" s="0" t="n">
        <v>0.574259135381115</v>
      </c>
      <c r="L23" s="0" t="n">
        <v>0.0739650997699768</v>
      </c>
      <c r="M23" s="0" t="n">
        <v>0.605627315757056</v>
      </c>
      <c r="N23" s="0" t="n">
        <v>0.0773022505703789</v>
      </c>
      <c r="O23" s="0" t="n">
        <v>0.637620526632305</v>
      </c>
      <c r="P23" s="0" t="n">
        <v>0.0806497709586447</v>
      </c>
      <c r="Q23" s="0" t="n">
        <v>0.670251222093315</v>
      </c>
      <c r="R23" s="0" t="n">
        <v>0.0840076931563785</v>
      </c>
      <c r="S23" s="0" t="n">
        <v>0.636234532742717</v>
      </c>
      <c r="T23" s="0" t="n">
        <v>0.0806451045927792</v>
      </c>
      <c r="U23" s="0" t="n">
        <v>0.636234532742717</v>
      </c>
      <c r="V23" s="0" t="n">
        <v>0.0805000695762067</v>
      </c>
      <c r="W23" s="0" t="n">
        <v>0.636234532742717</v>
      </c>
      <c r="X23" s="0" t="n">
        <v>0.0807901396093517</v>
      </c>
      <c r="AA23" s="0" t="n">
        <v>0.501001670086454</v>
      </c>
      <c r="AB23" s="0" t="n">
        <v>0.0666526196116969</v>
      </c>
      <c r="AC23" s="0" t="n">
        <v>0.510899743254055</v>
      </c>
      <c r="AD23" s="0" t="n">
        <v>0.0669885333432266</v>
      </c>
      <c r="AE23" s="0" t="n">
        <v>0.511019901019269</v>
      </c>
      <c r="AF23" s="0" t="n">
        <v>0.0682810469510468</v>
      </c>
      <c r="AG23" s="0" t="n">
        <v>0.527612037551632</v>
      </c>
      <c r="AH23" s="0" t="n">
        <v>0.0682103994761096</v>
      </c>
      <c r="AI23" s="0" t="n">
        <v>0.513137376478327</v>
      </c>
      <c r="AJ23" s="0" t="n">
        <v>0.0682002634236183</v>
      </c>
      <c r="AK23" s="0" t="n">
        <v>0.516543785774304</v>
      </c>
      <c r="AL23" s="0" t="n">
        <v>0.0691049081140954</v>
      </c>
      <c r="AM23" s="0" t="n">
        <v>0.521058752128423</v>
      </c>
      <c r="AN23" s="0" t="n">
        <v>0.0695410149967807</v>
      </c>
      <c r="AO23" s="0" t="n">
        <v>0.524346171257389</v>
      </c>
      <c r="AP23" s="0" t="n">
        <v>0.0694853764412419</v>
      </c>
      <c r="AQ23" s="0" t="n">
        <v>0.56245162574549</v>
      </c>
      <c r="AR23" s="0" t="n">
        <v>0.0721498227720909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s">
        <v>21</v>
      </c>
      <c r="R24" s="0" t="s">
        <v>21</v>
      </c>
      <c r="S24" s="0" t="n">
        <v>0.644072538021661</v>
      </c>
      <c r="T24" s="0" t="n">
        <v>0.0814588342241085</v>
      </c>
      <c r="U24" s="0" t="n">
        <v>0.644072538021661</v>
      </c>
      <c r="V24" s="0" t="n">
        <v>0.0813122813371165</v>
      </c>
      <c r="W24" s="0" t="n">
        <v>0.644072538021661</v>
      </c>
      <c r="X24" s="0" t="n">
        <v>0.0816053871111005</v>
      </c>
      <c r="AA24" s="0" t="n">
        <v>0.501054482283009</v>
      </c>
      <c r="AB24" s="0" t="n">
        <v>0.0661613005161393</v>
      </c>
      <c r="AC24" s="0" t="n">
        <v>0.510942775841954</v>
      </c>
      <c r="AD24" s="0" t="n">
        <v>0.0666211773190324</v>
      </c>
      <c r="AE24" s="0" t="n">
        <v>0.511074385867746</v>
      </c>
      <c r="AF24" s="0" t="n">
        <v>0.0677641529357585</v>
      </c>
      <c r="AG24" s="0" t="n">
        <v>0.527655227819758</v>
      </c>
      <c r="AH24" s="0" t="n">
        <v>0.0678326206969437</v>
      </c>
      <c r="AI24" s="0" t="n">
        <v>0.513196379923556</v>
      </c>
      <c r="AJ24" s="0" t="n">
        <v>0.0676246103288534</v>
      </c>
      <c r="AK24" s="0" t="n">
        <v>0.516601801772958</v>
      </c>
      <c r="AL24" s="0" t="n">
        <v>0.0685139189432988</v>
      </c>
      <c r="AM24" s="0" t="n">
        <v>0.52111686878088</v>
      </c>
      <c r="AN24" s="0" t="n">
        <v>0.0689550745426594</v>
      </c>
      <c r="AO24" s="0" t="n">
        <v>0.524402688685024</v>
      </c>
      <c r="AP24" s="0" t="n">
        <v>0.0689370972238211</v>
      </c>
      <c r="AQ24" s="0" t="n">
        <v>0.565416740126036</v>
      </c>
      <c r="AR24" s="0" t="n">
        <v>0.0722596196835816</v>
      </c>
    </row>
    <row r="25" customFormat="false" ht="12.75" hidden="false" customHeight="false" outlineLevel="0" collapsed="false">
      <c r="S25" s="0" t="n">
        <v>0.651948089462553</v>
      </c>
      <c r="T25" s="0" t="n">
        <v>0.0822731765967624</v>
      </c>
      <c r="U25" s="0" t="n">
        <v>0.651948089462553</v>
      </c>
      <c r="V25" s="0" t="n">
        <v>0.0821251036356641</v>
      </c>
      <c r="W25" s="0" t="n">
        <v>0.651948089462553</v>
      </c>
      <c r="X25" s="0" t="n">
        <v>0.0824212495578607</v>
      </c>
      <c r="AA25" s="0" t="n">
        <v>0.502526962480969</v>
      </c>
      <c r="AB25" s="0" t="n">
        <v>0.0658274191511011</v>
      </c>
      <c r="AC25" s="0" t="n">
        <v>0.51236173697092</v>
      </c>
      <c r="AD25" s="0" t="n">
        <v>0.0664186235901923</v>
      </c>
      <c r="AE25" s="0" t="n">
        <v>0.512562169507861</v>
      </c>
      <c r="AF25" s="0" t="n">
        <v>0.0674034265816804</v>
      </c>
      <c r="AG25" s="0" t="n">
        <v>0.529079036051781</v>
      </c>
      <c r="AH25" s="0" t="n">
        <v>0.0676164082298344</v>
      </c>
      <c r="AI25" s="0" t="n">
        <v>0.514823202037115</v>
      </c>
      <c r="AJ25" s="0" t="n">
        <v>0.0672153170049021</v>
      </c>
      <c r="AK25" s="0" t="n">
        <v>0.518173066091428</v>
      </c>
      <c r="AL25" s="0" t="n">
        <v>0.0680772886463802</v>
      </c>
      <c r="AM25" s="0" t="n">
        <v>0.522696522682478</v>
      </c>
      <c r="AN25" s="0" t="n">
        <v>0.0685258065763875</v>
      </c>
      <c r="AO25" s="0" t="n">
        <v>0.525966070412675</v>
      </c>
      <c r="AP25" s="0" t="n">
        <v>0.0685495403062613</v>
      </c>
      <c r="AQ25" s="0" t="n">
        <v>0.569080271136299</v>
      </c>
      <c r="AR25" s="0" t="n">
        <v>0.0724707473281125</v>
      </c>
    </row>
    <row r="26" customFormat="false" ht="12.75" hidden="false" customHeight="false" outlineLevel="0" collapsed="false">
      <c r="S26" s="0" t="n">
        <v>0.65986136692165</v>
      </c>
      <c r="T26" s="0" t="n">
        <v>0.0830881321721375</v>
      </c>
      <c r="U26" s="0" t="n">
        <v>0.65986136692165</v>
      </c>
      <c r="V26" s="0" t="n">
        <v>0.082938536930788</v>
      </c>
      <c r="W26" s="0" t="n">
        <v>0.65986136692165</v>
      </c>
      <c r="X26" s="0" t="n">
        <v>0.083237727413487</v>
      </c>
      <c r="AA26" s="0" t="n">
        <v>0.505390450528202</v>
      </c>
      <c r="AB26" s="0" t="n">
        <v>0.0656574741375684</v>
      </c>
      <c r="AC26" s="0" t="n">
        <v>0.515129008176624</v>
      </c>
      <c r="AD26" s="0" t="n">
        <v>0.0663848146346368</v>
      </c>
      <c r="AE26" s="0" t="n">
        <v>0.51545429392339</v>
      </c>
      <c r="AF26" s="0" t="n">
        <v>0.0672058890169747</v>
      </c>
      <c r="AG26" s="0" t="n">
        <v>0.531855749440021</v>
      </c>
      <c r="AH26" s="0" t="n">
        <v>0.067565970404516</v>
      </c>
      <c r="AI26" s="0" t="n">
        <v>0.517986178577045</v>
      </c>
      <c r="AJ26" s="0" t="n">
        <v>0.0669803498807509</v>
      </c>
      <c r="AK26" s="0" t="n">
        <v>0.521226995857043</v>
      </c>
      <c r="AL26" s="0" t="n">
        <v>0.0678035157354095</v>
      </c>
      <c r="AM26" s="0" t="n">
        <v>0.525766967666852</v>
      </c>
      <c r="AN26" s="0" t="n">
        <v>0.0682615663106433</v>
      </c>
      <c r="AO26" s="0" t="n">
        <v>0.529005886993332</v>
      </c>
      <c r="AP26" s="0" t="n">
        <v>0.0683302490431234</v>
      </c>
      <c r="AQ26" s="0" t="n">
        <v>0.573342287200433</v>
      </c>
      <c r="AR26" s="0" t="n">
        <v>0.0727774466939096</v>
      </c>
    </row>
    <row r="27" customFormat="false" ht="12.75" hidden="false" customHeight="false" outlineLevel="0" collapsed="false">
      <c r="S27" s="0" t="n">
        <v>0.667812551116767</v>
      </c>
      <c r="T27" s="0" t="n">
        <v>0.0839037014119777</v>
      </c>
      <c r="U27" s="0" t="n">
        <v>0.667812551116767</v>
      </c>
      <c r="V27" s="0" t="n">
        <v>0.0837525816817716</v>
      </c>
      <c r="W27" s="0" t="n">
        <v>0.667812551116767</v>
      </c>
      <c r="X27" s="0" t="n">
        <v>0.0840548211421838</v>
      </c>
      <c r="AA27" s="0" t="n">
        <v>0.509589211887038</v>
      </c>
      <c r="AB27" s="0" t="n">
        <v>0.0656547732619201</v>
      </c>
      <c r="AC27" s="0" t="n">
        <v>0.519190727672771</v>
      </c>
      <c r="AD27" s="0" t="n">
        <v>0.0665204085052286</v>
      </c>
      <c r="AE27" s="0" t="n">
        <v>0.519694467202326</v>
      </c>
      <c r="AF27" s="0" t="n">
        <v>0.0671753850856425</v>
      </c>
      <c r="AG27" s="0" t="n">
        <v>0.535931322416842</v>
      </c>
      <c r="AH27" s="0" t="n">
        <v>0.0676822889358862</v>
      </c>
      <c r="AI27" s="0" t="n">
        <v>0.522623745802831</v>
      </c>
      <c r="AJ27" s="0" t="n">
        <v>0.0669242823242002</v>
      </c>
      <c r="AK27" s="0" t="n">
        <v>0.525704149800709</v>
      </c>
      <c r="AL27" s="0" t="n">
        <v>0.0676979288886868</v>
      </c>
      <c r="AM27" s="0" t="n">
        <v>0.530268441014961</v>
      </c>
      <c r="AN27" s="0" t="n">
        <v>0.0681674968816307</v>
      </c>
      <c r="AO27" s="0" t="n">
        <v>0.533462971854993</v>
      </c>
      <c r="AP27" s="0" t="n">
        <v>0.0682834916894041</v>
      </c>
      <c r="AQ27" s="0" t="n">
        <v>0.578086531630455</v>
      </c>
      <c r="AR27" s="0" t="n">
        <v>0.0731713518217795</v>
      </c>
    </row>
    <row r="28" customFormat="false" ht="12.75" hidden="false" customHeight="false" outlineLevel="0" collapsed="false">
      <c r="S28" s="0" t="n">
        <v>0.675801823631404</v>
      </c>
      <c r="T28" s="0" t="n">
        <v>0.0847198847783741</v>
      </c>
      <c r="U28" s="0" t="n">
        <v>0.675801823631404</v>
      </c>
      <c r="V28" s="0" t="n">
        <v>0.0845672383482429</v>
      </c>
      <c r="W28" s="0" t="n">
        <v>0.675801823631404</v>
      </c>
      <c r="X28" s="0" t="n">
        <v>0.0848725312085053</v>
      </c>
      <c r="AA28" s="0" t="n">
        <v>0.515041522443648</v>
      </c>
      <c r="AB28" s="0" t="n">
        <v>0.0658193690936283</v>
      </c>
      <c r="AC28" s="0" t="n">
        <v>0.524467838709505</v>
      </c>
      <c r="AD28" s="0" t="n">
        <v>0.0668227660215124</v>
      </c>
      <c r="AE28" s="0" t="n">
        <v>0.525200159194922</v>
      </c>
      <c r="AF28" s="0" t="n">
        <v>0.0673125085120096</v>
      </c>
      <c r="AG28" s="0" t="n">
        <v>0.541226428590145</v>
      </c>
      <c r="AH28" s="0" t="n">
        <v>0.0679630998160423</v>
      </c>
      <c r="AI28" s="0" t="n">
        <v>0.528645638743575</v>
      </c>
      <c r="AJ28" s="0" t="n">
        <v>0.0670482056264624</v>
      </c>
      <c r="AK28" s="0" t="n">
        <v>0.531517385213599</v>
      </c>
      <c r="AL28" s="0" t="n">
        <v>0.0677625832340803</v>
      </c>
      <c r="AM28" s="0" t="n">
        <v>0.536113326668434</v>
      </c>
      <c r="AN28" s="0" t="n">
        <v>0.0682454292437831</v>
      </c>
      <c r="AO28" s="0" t="n">
        <v>0.539250572910685</v>
      </c>
      <c r="AP28" s="0" t="n">
        <v>0.068410178323808</v>
      </c>
      <c r="AQ28" s="0" t="n">
        <v>0.583183593805635</v>
      </c>
      <c r="AR28" s="0" t="n">
        <v>0.0736417180066679</v>
      </c>
    </row>
    <row r="29" customFormat="false" ht="12.75" hidden="false" customHeight="false" outlineLevel="0" collapsed="false">
      <c r="S29" s="0" t="n">
        <v>0.6838293669189</v>
      </c>
      <c r="T29" s="0" t="n">
        <v>0.0855366827337667</v>
      </c>
      <c r="U29" s="0" t="n">
        <v>0.6838293669189</v>
      </c>
      <c r="V29" s="0" t="n">
        <v>0.0853825073901764</v>
      </c>
      <c r="W29" s="0" t="n">
        <v>0.6838293669189</v>
      </c>
      <c r="X29" s="0" t="n">
        <v>0.085690858077357</v>
      </c>
      <c r="AA29" s="0" t="n">
        <v>0.521641259174958</v>
      </c>
      <c r="AB29" s="0" t="n">
        <v>0.066148057962054</v>
      </c>
      <c r="AC29" s="0" t="n">
        <v>0.530857628323122</v>
      </c>
      <c r="AD29" s="0" t="n">
        <v>0.0672860021383604</v>
      </c>
      <c r="AE29" s="0" t="n">
        <v>0.531864207869172</v>
      </c>
      <c r="AF29" s="0" t="n">
        <v>0.0676145903445574</v>
      </c>
      <c r="AG29" s="0" t="n">
        <v>0.54763800474136</v>
      </c>
      <c r="AH29" s="0" t="n">
        <v>0.0684029373806195</v>
      </c>
      <c r="AI29" s="0" t="n">
        <v>0.535934648102989</v>
      </c>
      <c r="AJ29" s="0" t="n">
        <v>0.0673497077614196</v>
      </c>
      <c r="AK29" s="0" t="n">
        <v>0.538553554080859</v>
      </c>
      <c r="AL29" s="0" t="n">
        <v>0.0679962203483</v>
      </c>
      <c r="AM29" s="0" t="n">
        <v>0.543187860576484</v>
      </c>
      <c r="AN29" s="0" t="n">
        <v>0.0684938465323178</v>
      </c>
      <c r="AO29" s="0" t="n">
        <v>0.546256041089157</v>
      </c>
      <c r="AP29" s="0" t="n">
        <v>0.0687078431351003</v>
      </c>
      <c r="AQ29" s="0" t="n">
        <v>0.588494439156885</v>
      </c>
      <c r="AR29" s="0" t="n">
        <v>0.0741757148852043</v>
      </c>
    </row>
    <row r="30" customFormat="false" ht="12.75" hidden="false" customHeight="false" outlineLevel="0" collapsed="false">
      <c r="S30" s="0" t="n">
        <v>0.69189536430659</v>
      </c>
      <c r="T30" s="0" t="n">
        <v>0.0863540957409428</v>
      </c>
      <c r="U30" s="0" t="n">
        <v>0.69189536430659</v>
      </c>
      <c r="V30" s="0" t="n">
        <v>0.0861983892678915</v>
      </c>
      <c r="W30" s="0" t="n">
        <v>0.69189536430659</v>
      </c>
      <c r="X30" s="0" t="n">
        <v>0.086509802213994</v>
      </c>
      <c r="AA30" s="0" t="n">
        <v>0.529259965712582</v>
      </c>
      <c r="AB30" s="0" t="n">
        <v>0.0666344423122511</v>
      </c>
      <c r="AC30" s="0" t="n">
        <v>0.53823572652707</v>
      </c>
      <c r="AD30" s="0" t="n">
        <v>0.0679011004916813</v>
      </c>
      <c r="AE30" s="0" t="n">
        <v>0.539556905097875</v>
      </c>
      <c r="AF30" s="0" t="n">
        <v>0.0680757509040283</v>
      </c>
      <c r="AG30" s="0" t="n">
        <v>0.555041256833765</v>
      </c>
      <c r="AH30" s="0" t="n">
        <v>0.0689932406917313</v>
      </c>
      <c r="AI30" s="0" t="n">
        <v>0.544348901605016</v>
      </c>
      <c r="AJ30" s="0" t="n">
        <v>0.0678229203329686</v>
      </c>
      <c r="AK30" s="0" t="n">
        <v>0.54667570537901</v>
      </c>
      <c r="AL30" s="0" t="n">
        <v>0.068394292750676</v>
      </c>
      <c r="AM30" s="0" t="n">
        <v>0.551354344983755</v>
      </c>
      <c r="AN30" s="0" t="n">
        <v>0.0689079135872842</v>
      </c>
      <c r="AO30" s="0" t="n">
        <v>0.554343022920918</v>
      </c>
      <c r="AP30" s="0" t="n">
        <v>0.0691706924163178</v>
      </c>
      <c r="AQ30" s="0" t="n">
        <v>0.593874201667363</v>
      </c>
      <c r="AR30" s="0" t="n">
        <v>0.074758776414568</v>
      </c>
    </row>
    <row r="31" customFormat="false" ht="12.75" hidden="false" customHeight="false" outlineLevel="0" collapsed="false">
      <c r="S31" s="0" t="n">
        <v>0.699999999999999</v>
      </c>
      <c r="T31" s="0" t="n">
        <v>0.0871721242630388</v>
      </c>
      <c r="U31" s="0" t="n">
        <v>0.699999999999999</v>
      </c>
      <c r="V31" s="0" t="n">
        <v>0.0870148844420543</v>
      </c>
      <c r="W31" s="0" t="n">
        <v>0.699999999999999</v>
      </c>
      <c r="X31" s="0" t="n">
        <v>0.0873293640840232</v>
      </c>
      <c r="AA31" s="0" t="n">
        <v>0.537749352599917</v>
      </c>
      <c r="AB31" s="0" t="n">
        <v>0.0672690552260972</v>
      </c>
      <c r="AC31" s="0" t="n">
        <v>0.546458527032271</v>
      </c>
      <c r="AD31" s="0" t="n">
        <v>0.0686560888916918</v>
      </c>
      <c r="AE31" s="0" t="n">
        <v>0.548128521279789</v>
      </c>
      <c r="AF31" s="0" t="n">
        <v>0.0686870142246945</v>
      </c>
      <c r="AG31" s="0" t="n">
        <v>0.563292088986455</v>
      </c>
      <c r="AH31" s="0" t="n">
        <v>0.0697225201668868</v>
      </c>
      <c r="AI31" s="0" t="n">
        <v>0.553724625376311</v>
      </c>
      <c r="AJ31" s="0" t="n">
        <v>0.0684586327966753</v>
      </c>
      <c r="AK31" s="0" t="n">
        <v>0.555725750671846</v>
      </c>
      <c r="AL31" s="0" t="n">
        <v>0.0689490524146967</v>
      </c>
      <c r="AM31" s="0" t="n">
        <v>0.560453828560497</v>
      </c>
      <c r="AN31" s="0" t="n">
        <v>0.0694795710644515</v>
      </c>
      <c r="AO31" s="0" t="n">
        <v>0.563354114503417</v>
      </c>
      <c r="AP31" s="0" t="n">
        <v>0.069789717332685</v>
      </c>
      <c r="AQ31" s="0" t="n">
        <v>0.599176135439777</v>
      </c>
      <c r="AR31" s="0" t="n">
        <v>0.0753749981961661</v>
      </c>
    </row>
    <row r="32" customFormat="false" ht="12.75" hidden="false" customHeight="false" outlineLevel="0" collapsed="false">
      <c r="S32" s="0" t="n">
        <v>0.7</v>
      </c>
      <c r="T32" s="0" t="n">
        <v>0.0871721242630388</v>
      </c>
      <c r="U32" s="0" t="n">
        <v>0.7</v>
      </c>
      <c r="V32" s="0" t="n">
        <v>0.0870148844420544</v>
      </c>
      <c r="W32" s="0" t="n">
        <v>0.7</v>
      </c>
      <c r="X32" s="0" t="n">
        <v>0.0873293640840233</v>
      </c>
      <c r="AA32" s="0" t="n">
        <v>0.546944183577734</v>
      </c>
      <c r="AB32" s="0" t="n">
        <v>0.0680395446850858</v>
      </c>
      <c r="AC32" s="0" t="n">
        <v>0.55536598238019</v>
      </c>
      <c r="AD32" s="0" t="n">
        <v>0.0695362723479722</v>
      </c>
      <c r="AE32" s="0" t="n">
        <v>0.557412219656001</v>
      </c>
      <c r="AF32" s="0" t="n">
        <v>0.069436482761321</v>
      </c>
      <c r="AG32" s="0" t="n">
        <v>0.57222990813676</v>
      </c>
      <c r="AH32" s="0" t="n">
        <v>0.0705765812106454</v>
      </c>
      <c r="AI32" s="0" t="n">
        <v>0.563879331618394</v>
      </c>
      <c r="AJ32" s="0" t="n">
        <v>0.069244471732546</v>
      </c>
      <c r="AK32" s="0" t="n">
        <v>0.565527541122013</v>
      </c>
      <c r="AL32" s="0" t="n">
        <v>0.0696497015745316</v>
      </c>
      <c r="AM32" s="0" t="n">
        <v>0.570309200209399</v>
      </c>
      <c r="AN32" s="0" t="n">
        <v>0.0701976923012773</v>
      </c>
      <c r="AO32" s="0" t="n">
        <v>0.573113925188967</v>
      </c>
      <c r="AP32" s="0" t="n">
        <v>0.0705528692683351</v>
      </c>
      <c r="AQ32" s="0" t="n">
        <v>0.604255617541925</v>
      </c>
      <c r="AR32" s="0" t="n">
        <v>0.0760075713061669</v>
      </c>
    </row>
    <row r="33" customFormat="false" ht="12.75" hidden="false" customHeight="false" outlineLevel="0" collapsed="false">
      <c r="S33" s="0" t="s">
        <v>11</v>
      </c>
      <c r="T33" s="0" t="s">
        <v>11</v>
      </c>
      <c r="U33" s="0" t="s">
        <v>22</v>
      </c>
      <c r="V33" s="0" t="s">
        <v>22</v>
      </c>
      <c r="W33" s="0" t="s">
        <v>22</v>
      </c>
      <c r="X33" s="0" t="s">
        <v>22</v>
      </c>
      <c r="AA33" s="0" t="n">
        <v>0.556665491720016</v>
      </c>
      <c r="AB33" s="0" t="n">
        <v>0.0689309139883163</v>
      </c>
      <c r="AC33" s="0" t="n">
        <v>0.564784719084558</v>
      </c>
      <c r="AD33" s="0" t="n">
        <v>0.0705245190907399</v>
      </c>
      <c r="AE33" s="0" t="n">
        <v>0.567227303597668</v>
      </c>
      <c r="AF33" s="0" t="n">
        <v>0.0703095689613503</v>
      </c>
      <c r="AG33" s="0" t="n">
        <v>0.581680749801538</v>
      </c>
      <c r="AH33" s="0" t="n">
        <v>0.0715388004962703</v>
      </c>
      <c r="AI33" s="0" t="n">
        <v>0.574615370525069</v>
      </c>
      <c r="AJ33" s="0" t="n">
        <v>0.0701651416795725</v>
      </c>
      <c r="AK33" s="0" t="n">
        <v>0.575890296027772</v>
      </c>
      <c r="AL33" s="0" t="n">
        <v>0.0704826028912612</v>
      </c>
      <c r="AM33" s="0" t="n">
        <v>0.580728636331633</v>
      </c>
      <c r="AN33" s="0" t="n">
        <v>0.0710482998847378</v>
      </c>
      <c r="AO33" s="0" t="n">
        <v>0.583432491364192</v>
      </c>
      <c r="AP33" s="0" t="n">
        <v>0.0714452943389132</v>
      </c>
      <c r="AQ33" s="0" t="n">
        <v>0.608974092943283</v>
      </c>
      <c r="AR33" s="0" t="n">
        <v>0.0766392407991245</v>
      </c>
    </row>
    <row r="34" customFormat="false" ht="12.75" hidden="false" customHeight="false" outlineLevel="0" collapsed="false">
      <c r="AA34" s="0" t="n">
        <v>0.566724062821598</v>
      </c>
      <c r="AB34" s="0" t="n">
        <v>0.0699258136462189</v>
      </c>
      <c r="AC34" s="0" t="n">
        <v>0.57453141214908</v>
      </c>
      <c r="AD34" s="0" t="n">
        <v>0.0716015940212609</v>
      </c>
      <c r="AE34" s="0" t="n">
        <v>0.577382733660359</v>
      </c>
      <c r="AF34" s="0" t="n">
        <v>0.0712892791950195</v>
      </c>
      <c r="AG34" s="0" t="n">
        <v>0.591460664097958</v>
      </c>
      <c r="AH34" s="0" t="n">
        <v>0.072590449519875</v>
      </c>
      <c r="AI34" s="0" t="n">
        <v>0.585723777311082</v>
      </c>
      <c r="AJ34" s="0" t="n">
        <v>0.0712027228444824</v>
      </c>
      <c r="AK34" s="0" t="n">
        <v>0.58661231615234</v>
      </c>
      <c r="AL34" s="0" t="n">
        <v>0.0714315448881666</v>
      </c>
      <c r="AM34" s="0" t="n">
        <v>0.591509334455014</v>
      </c>
      <c r="AN34" s="0" t="n">
        <v>0.0720148377057726</v>
      </c>
      <c r="AO34" s="0" t="n">
        <v>0.594108973875688</v>
      </c>
      <c r="AP34" s="0" t="n">
        <v>0.072449622505539</v>
      </c>
      <c r="AQ34" s="0" t="n">
        <v>0.613202853935049</v>
      </c>
      <c r="AR34" s="0" t="n">
        <v>0.0772527763779105</v>
      </c>
    </row>
    <row r="35" customFormat="false" ht="12.75" hidden="false" customHeight="false" outlineLevel="0" collapsed="false">
      <c r="AA35" s="0" t="n">
        <v>0.576924118237441</v>
      </c>
      <c r="AB35" s="0" t="n">
        <v>0.0710048790686342</v>
      </c>
      <c r="AC35" s="0" t="n">
        <v>0.584416353279954</v>
      </c>
      <c r="AD35" s="0" t="n">
        <v>0.0727465331011672</v>
      </c>
      <c r="AE35" s="0" t="n">
        <v>0.587680845949534</v>
      </c>
      <c r="AF35" s="0" t="n">
        <v>0.0723565445170341</v>
      </c>
      <c r="AG35" s="0" t="n">
        <v>0.601379296118727</v>
      </c>
      <c r="AH35" s="0" t="n">
        <v>0.0737110591294481</v>
      </c>
      <c r="AI35" s="0" t="n">
        <v>0.596988339473967</v>
      </c>
      <c r="AJ35" s="0" t="n">
        <v>0.0723370198901319</v>
      </c>
      <c r="AK35" s="0" t="n">
        <v>0.597484909570111</v>
      </c>
      <c r="AL35" s="0" t="n">
        <v>0.0724780574886835</v>
      </c>
      <c r="AM35" s="0" t="n">
        <v>0.602441460553431</v>
      </c>
      <c r="AN35" s="0" t="n">
        <v>0.0730784932051158</v>
      </c>
      <c r="AO35" s="0" t="n">
        <v>0.604935567135686</v>
      </c>
      <c r="AP35" s="0" t="n">
        <v>0.0735463056628554</v>
      </c>
      <c r="AQ35" s="0" t="n">
        <v>0.616826550940925</v>
      </c>
      <c r="AR35" s="0" t="n">
        <v>0.0778314423913036</v>
      </c>
    </row>
    <row r="36" customFormat="false" ht="12.75" hidden="false" customHeight="false" outlineLevel="0" collapsed="false">
      <c r="AA36" s="0" t="n">
        <v>0.587067125491268</v>
      </c>
      <c r="AB36" s="0" t="n">
        <v>0.0721471074745336</v>
      </c>
      <c r="AC36" s="0" t="n">
        <v>0.594247143342021</v>
      </c>
      <c r="AD36" s="0" t="n">
        <v>0.0739370513936173</v>
      </c>
      <c r="AE36" s="0" t="n">
        <v>0.597921199423412</v>
      </c>
      <c r="AF36" s="0" t="n">
        <v>0.0734905918218975</v>
      </c>
      <c r="AG36" s="0" t="n">
        <v>0.611243590973838</v>
      </c>
      <c r="AH36" s="0" t="n">
        <v>0.0748788179336137</v>
      </c>
      <c r="AI36" s="0" t="n">
        <v>0.608189805124475</v>
      </c>
      <c r="AJ36" s="0" t="n">
        <v>0.0735459550147712</v>
      </c>
      <c r="AK36" s="0" t="n">
        <v>0.608296453617598</v>
      </c>
      <c r="AL36" s="0" t="n">
        <v>0.0736017715154333</v>
      </c>
      <c r="AM36" s="0" t="n">
        <v>0.613312233227489</v>
      </c>
      <c r="AN36" s="0" t="n">
        <v>0.0742185635383628</v>
      </c>
      <c r="AO36" s="0" t="n">
        <v>0.615701543821449</v>
      </c>
      <c r="AP36" s="0" t="n">
        <v>0.0747139981206639</v>
      </c>
      <c r="AQ36" s="0" t="n">
        <v>0.619746338952863</v>
      </c>
      <c r="AR36" s="0" t="n">
        <v>0.0783594543389281</v>
      </c>
    </row>
    <row r="37" customFormat="false" ht="12.75" hidden="false" customHeight="false" outlineLevel="0" collapsed="false">
      <c r="AA37" s="0" t="n">
        <v>0.596955662484382</v>
      </c>
      <c r="AB37" s="0" t="n">
        <v>0.0733302666872618</v>
      </c>
      <c r="AC37" s="0" t="n">
        <v>0.603832437189081</v>
      </c>
      <c r="AD37" s="0" t="n">
        <v>0.0751499768142432</v>
      </c>
      <c r="AE37" s="0" t="n">
        <v>0.607904477249855</v>
      </c>
      <c r="AF37" s="0" t="n">
        <v>0.0746693481687802</v>
      </c>
      <c r="AG37" s="0" t="n">
        <v>0.620861551384404</v>
      </c>
      <c r="AH37" s="0" t="n">
        <v>0.0760709968355549</v>
      </c>
      <c r="AI37" s="0" t="n">
        <v>0.619110150475196</v>
      </c>
      <c r="AJ37" s="0" t="n">
        <v>0.0748059976713424</v>
      </c>
      <c r="AK37" s="0" t="n">
        <v>0.618836513887868</v>
      </c>
      <c r="AL37" s="0" t="n">
        <v>0.0747808151530911</v>
      </c>
      <c r="AM37" s="0" t="n">
        <v>0.623910065252407</v>
      </c>
      <c r="AN37" s="0" t="n">
        <v>0.0754128585332878</v>
      </c>
      <c r="AO37" s="0" t="n">
        <v>0.626197356442904</v>
      </c>
      <c r="AP37" s="0" t="n">
        <v>0.0759299720735037</v>
      </c>
      <c r="AQ37" s="0" t="n">
        <v>0.621882573765217</v>
      </c>
      <c r="AR37" s="0" t="n">
        <v>0.0788224094312771</v>
      </c>
    </row>
    <row r="38" customFormat="false" ht="12.75" hidden="false" customHeight="false" outlineLevel="0" collapsed="false">
      <c r="AA38" s="0" t="n">
        <v>0.606397260092257</v>
      </c>
      <c r="AB38" s="0" t="n">
        <v>0.0745313278585667</v>
      </c>
      <c r="AC38" s="0" t="n">
        <v>0.612985667979512</v>
      </c>
      <c r="AD38" s="0" t="n">
        <v>0.0763617011494146</v>
      </c>
      <c r="AE38" s="0" t="n">
        <v>0.617436366281781</v>
      </c>
      <c r="AF38" s="0" t="n">
        <v>0.0758698704062056</v>
      </c>
      <c r="AG38" s="0" t="n">
        <v>0.630045974691303</v>
      </c>
      <c r="AH38" s="0" t="n">
        <v>0.0772643914290285</v>
      </c>
      <c r="AI38" s="0" t="n">
        <v>0.629536823425587</v>
      </c>
      <c r="AJ38" s="0" t="n">
        <v>0.0760926225628128</v>
      </c>
      <c r="AK38" s="0" t="n">
        <v>0.628899940096898</v>
      </c>
      <c r="AL38" s="0" t="n">
        <v>0.0759922396583921</v>
      </c>
      <c r="AM38" s="0" t="n">
        <v>0.634028681882675</v>
      </c>
      <c r="AN38" s="0" t="n">
        <v>0.0766381325963049</v>
      </c>
      <c r="AO38" s="0" t="n">
        <v>0.636218715946186</v>
      </c>
      <c r="AP38" s="0" t="n">
        <v>0.0771705599715327</v>
      </c>
      <c r="AQ38" s="0" t="n">
        <v>0.623176984461055</v>
      </c>
      <c r="AR38" s="0" t="n">
        <v>0.0792076794602654</v>
      </c>
    </row>
    <row r="39" customFormat="false" ht="12.75" hidden="false" customHeight="false" outlineLevel="0" collapsed="false">
      <c r="AA39" s="0" t="n">
        <v>0.615208148357114</v>
      </c>
      <c r="AB39" s="0" t="n">
        <v>0.0757269136989356</v>
      </c>
      <c r="AC39" s="0" t="n">
        <v>0.621528678487622</v>
      </c>
      <c r="AD39" s="0" t="n">
        <v>0.0775486395632634</v>
      </c>
      <c r="AE39" s="0" t="n">
        <v>0.626331339141547</v>
      </c>
      <c r="AF39" s="0" t="n">
        <v>0.077068791734396</v>
      </c>
      <c r="AG39" s="0" t="n">
        <v>0.638618096541992</v>
      </c>
      <c r="AH39" s="0" t="n">
        <v>0.0784357736457391</v>
      </c>
      <c r="AI39" s="0" t="n">
        <v>0.639266880646834</v>
      </c>
      <c r="AJ39" s="0" t="n">
        <v>0.0773807869991839</v>
      </c>
      <c r="AK39" s="0" t="n">
        <v>0.63829085910051</v>
      </c>
      <c r="AL39" s="0" t="n">
        <v>0.0772124660313156</v>
      </c>
      <c r="AM39" s="0" t="n">
        <v>0.643471135755342</v>
      </c>
      <c r="AN39" s="0" t="n">
        <v>0.0778705371615062</v>
      </c>
      <c r="AO39" s="0" t="n">
        <v>0.64557056796769</v>
      </c>
      <c r="AP39" s="0" t="n">
        <v>0.0784116151824635</v>
      </c>
      <c r="AQ39" s="0" t="n">
        <v>0.62359426289087</v>
      </c>
      <c r="AR39" s="0" t="n">
        <v>0.0795047552638261</v>
      </c>
    </row>
    <row r="40" customFormat="false" ht="12.75" hidden="false" customHeight="false" outlineLevel="0" collapsed="false">
      <c r="AA40" s="0" t="n">
        <v>0.623216833361114</v>
      </c>
      <c r="AB40" s="0" t="n">
        <v>0.0768937534899446</v>
      </c>
      <c r="AC40" s="0" t="n">
        <v>0.629295188731402</v>
      </c>
      <c r="AD40" s="0" t="n">
        <v>0.0786876896496865</v>
      </c>
      <c r="AE40" s="0" t="n">
        <v>0.634416265300318</v>
      </c>
      <c r="AF40" s="0" t="n">
        <v>0.078242776513451</v>
      </c>
      <c r="AG40" s="0" t="n">
        <v>0.646411070335291</v>
      </c>
      <c r="AH40" s="0" t="n">
        <v>0.0795623438632657</v>
      </c>
      <c r="AI40" s="0" t="n">
        <v>0.6481109376429</v>
      </c>
      <c r="AJ40" s="0" t="n">
        <v>0.0786454183249671</v>
      </c>
      <c r="AK40" s="0" t="n">
        <v>0.646826487342309</v>
      </c>
      <c r="AL40" s="0" t="n">
        <v>0.0784177439534995</v>
      </c>
      <c r="AM40" s="0" t="n">
        <v>0.652053640246408</v>
      </c>
      <c r="AN40" s="0" t="n">
        <v>0.0790860848758694</v>
      </c>
      <c r="AO40" s="0" t="n">
        <v>0.654070889345391</v>
      </c>
      <c r="AP40" s="0" t="n">
        <v>0.0796289819782948</v>
      </c>
    </row>
    <row r="41" customFormat="false" ht="12.75" hidden="false" customHeight="false" outlineLevel="0" collapsed="false">
      <c r="AA41" s="0" t="n">
        <v>0.630267435160398</v>
      </c>
      <c r="AB41" s="0" t="n">
        <v>0.0780091360223222</v>
      </c>
      <c r="AC41" s="0" t="n">
        <v>0.636134032423232</v>
      </c>
      <c r="AD41" s="0" t="n">
        <v>0.0797566810944019</v>
      </c>
      <c r="AE41" s="0" t="n">
        <v>0.641533780866882</v>
      </c>
      <c r="AF41" s="0" t="n">
        <v>0.0793689744650341</v>
      </c>
      <c r="AG41" s="0" t="n">
        <v>0.65327321470069</v>
      </c>
      <c r="AH41" s="0" t="n">
        <v>0.0806221746737788</v>
      </c>
      <c r="AI41" s="0" t="n">
        <v>0.655896854904324</v>
      </c>
      <c r="AJ41" s="0" t="n">
        <v>0.0798619019299029</v>
      </c>
      <c r="AK41" s="0" t="n">
        <v>0.654340688527701</v>
      </c>
      <c r="AL41" s="0" t="n">
        <v>0.0795846140611719</v>
      </c>
      <c r="AM41" s="0" t="n">
        <v>0.659609146668409</v>
      </c>
      <c r="AN41" s="0" t="n">
        <v>0.0802611164857995</v>
      </c>
      <c r="AO41" s="0" t="n">
        <v>0.661554230992646</v>
      </c>
      <c r="AP41" s="0" t="n">
        <v>0.0807989656990799</v>
      </c>
    </row>
    <row r="42" customFormat="false" ht="12.75" hidden="false" customHeight="false" outlineLevel="0" collapsed="false">
      <c r="AA42" s="0" t="n">
        <v>0.636222721810884</v>
      </c>
      <c r="AB42" s="0" t="n">
        <v>0.0790513516438046</v>
      </c>
      <c r="AC42" s="0" t="n">
        <v>0.64191209924972</v>
      </c>
      <c r="AD42" s="0" t="n">
        <v>0.0807348071948979</v>
      </c>
      <c r="AE42" s="0" t="n">
        <v>0.647545351496789</v>
      </c>
      <c r="AF42" s="0" t="n">
        <v>0.080425465427049</v>
      </c>
      <c r="AG42" s="0" t="n">
        <v>0.659070965803691</v>
      </c>
      <c r="AH42" s="0" t="n">
        <v>0.0815946376760916</v>
      </c>
      <c r="AI42" s="0" t="n">
        <v>0.662473088407962</v>
      </c>
      <c r="AJ42" s="0" t="n">
        <v>0.0810065603443508</v>
      </c>
      <c r="AK42" s="0" t="n">
        <v>0.660687207277892</v>
      </c>
      <c r="AL42" s="0" t="n">
        <v>0.0806903645549821</v>
      </c>
      <c r="AM42" s="0" t="n">
        <v>0.665990595683101</v>
      </c>
      <c r="AN42" s="0" t="n">
        <v>0.0813727613375878</v>
      </c>
      <c r="AO42" s="0" t="n">
        <v>0.667874938176465</v>
      </c>
      <c r="AP42" s="0" t="n">
        <v>0.0818987939425305</v>
      </c>
    </row>
    <row r="43" customFormat="false" ht="12.75" hidden="false" customHeight="false" outlineLevel="0" collapsed="false">
      <c r="AA43" s="0" t="n">
        <v>0.640966780431959</v>
      </c>
      <c r="AB43" s="0" t="n">
        <v>0.0800001148128222</v>
      </c>
      <c r="AC43" s="0" t="n">
        <v>0.64651692571254</v>
      </c>
      <c r="AD43" s="0" t="n">
        <v>0.0816030298392304</v>
      </c>
      <c r="AE43" s="0" t="n">
        <v>0.652333968805789</v>
      </c>
      <c r="AF43" s="0" t="n">
        <v>0.0813916860046607</v>
      </c>
      <c r="AG43" s="0" t="n">
        <v>0.663691477013917</v>
      </c>
      <c r="AH43" s="0" t="n">
        <v>0.0824608049840242</v>
      </c>
      <c r="AI43" s="0" t="n">
        <v>0.667711639249018</v>
      </c>
      <c r="AJ43" s="0" t="n">
        <v>0.0820571140943031</v>
      </c>
      <c r="AK43" s="0" t="n">
        <v>0.665742515824465</v>
      </c>
      <c r="AL43" s="0" t="n">
        <v>0.0817134732593404</v>
      </c>
      <c r="AM43" s="0" t="n">
        <v>0.671073779644204</v>
      </c>
      <c r="AN43" s="0" t="n">
        <v>0.0823993825286715</v>
      </c>
      <c r="AO43" s="0" t="n">
        <v>0.672909985521212</v>
      </c>
      <c r="AP43" s="0" t="n">
        <v>0.0829070598029238</v>
      </c>
    </row>
    <row r="44" customFormat="false" ht="12.75" hidden="false" customHeight="false" outlineLevel="0" collapsed="false">
      <c r="AA44" s="0" t="n">
        <v>0.644407273318849</v>
      </c>
      <c r="AB44" s="0" t="n">
        <v>0.0808369589334923</v>
      </c>
      <c r="AC44" s="0" t="n">
        <v>0.649858884102508</v>
      </c>
      <c r="AD44" s="0" t="n">
        <v>0.0823444500612161</v>
      </c>
      <c r="AE44" s="0" t="n">
        <v>0.655806427804933</v>
      </c>
      <c r="AF44" s="0" t="n">
        <v>0.0822488298133857</v>
      </c>
      <c r="AG44" s="0" t="n">
        <v>0.667044815336415</v>
      </c>
      <c r="AH44" s="0" t="n">
        <v>0.0832038176361785</v>
      </c>
      <c r="AI44" s="0" t="n">
        <v>0.671510544994137</v>
      </c>
      <c r="AJ44" s="0" t="n">
        <v>0.0829931153460043</v>
      </c>
      <c r="AK44" s="0" t="n">
        <v>0.66940821833689</v>
      </c>
      <c r="AL44" s="0" t="n">
        <v>0.0826340265270855</v>
      </c>
      <c r="AM44" s="0" t="n">
        <v>0.674759760157951</v>
      </c>
      <c r="AN44" s="0" t="n">
        <v>0.0833209980453305</v>
      </c>
      <c r="AO44" s="0" t="n">
        <v>0.676561371557605</v>
      </c>
      <c r="AP44" s="0" t="n">
        <v>0.0838041385321729</v>
      </c>
    </row>
    <row r="45" customFormat="false" ht="12.75" hidden="false" customHeight="false" outlineLevel="0" collapsed="false">
      <c r="AA45" s="0" t="n">
        <v>0.646477235191015</v>
      </c>
      <c r="AB45" s="0" t="n">
        <v>0.0815455957869021</v>
      </c>
      <c r="AC45" s="0" t="n">
        <v>0.651872927000984</v>
      </c>
      <c r="AD45" s="0" t="n">
        <v>0.0829446369595869</v>
      </c>
      <c r="AE45" s="0" t="n">
        <v>0.657895141029666</v>
      </c>
      <c r="AF45" s="0" t="n">
        <v>0.0829802135239736</v>
      </c>
      <c r="AG45" s="0" t="n">
        <v>0.669065711855103</v>
      </c>
      <c r="AH45" s="0" t="n">
        <v>0.0838092137364446</v>
      </c>
      <c r="AI45" s="0" t="n">
        <v>0.67379586426418</v>
      </c>
      <c r="AJ45" s="0" t="n">
        <v>0.0837963458997757</v>
      </c>
      <c r="AK45" s="0" t="n">
        <v>0.671612966085438</v>
      </c>
      <c r="AL45" s="0" t="n">
        <v>0.0834341068359746</v>
      </c>
      <c r="AM45" s="0" t="n">
        <v>0.676976793806384</v>
      </c>
      <c r="AN45" s="0" t="n">
        <v>0.0841196696898551</v>
      </c>
      <c r="AO45" s="0" t="n">
        <v>0.678758026209834</v>
      </c>
      <c r="AP45" s="0" t="n">
        <v>0.0845725695132247</v>
      </c>
    </row>
    <row r="46" customFormat="false" ht="12.75" hidden="false" customHeight="false" outlineLevel="0" collapsed="false">
      <c r="AA46" s="0" t="n">
        <v>0.647136376595161</v>
      </c>
      <c r="AB46" s="0" t="n">
        <v>0.0821122325627624</v>
      </c>
      <c r="AC46" s="0" t="n">
        <v>0.652519853353888</v>
      </c>
      <c r="AD46" s="0" t="n">
        <v>0.0833919085790687</v>
      </c>
      <c r="AE46" s="0" t="n">
        <v>0.658559454052946</v>
      </c>
      <c r="AF46" s="0" t="n">
        <v>0.0835716015844347</v>
      </c>
      <c r="AG46" s="0" t="n">
        <v>0.669714832117981</v>
      </c>
      <c r="AH46" s="0" t="n">
        <v>0.0842652099383587</v>
      </c>
      <c r="AI46" s="0" t="n">
        <v>0.674523115919068</v>
      </c>
      <c r="AJ46" s="0" t="n">
        <v>0.0844511717865492</v>
      </c>
      <c r="AK46" s="0" t="n">
        <v>0.672313846163047</v>
      </c>
      <c r="AL46" s="0" t="n">
        <v>0.084098141532873</v>
      </c>
      <c r="AM46" s="0" t="n">
        <v>0.677681728551373</v>
      </c>
      <c r="AN46" s="0" t="n">
        <v>0.0847798522271603</v>
      </c>
      <c r="AO46" s="0" t="n">
        <v>0.679457194093752</v>
      </c>
      <c r="AP46" s="0" t="n">
        <v>0.0851973961111104</v>
      </c>
    </row>
    <row r="47" customFormat="false" ht="12.75" hidden="false" customHeight="false" outlineLevel="0" collapsed="false">
      <c r="AA47" s="0" t="s">
        <v>24</v>
      </c>
      <c r="AB47" s="0" t="s">
        <v>24</v>
      </c>
      <c r="AC47" s="0" t="s">
        <v>24</v>
      </c>
      <c r="AD47" s="0" t="s">
        <v>24</v>
      </c>
      <c r="AE47" s="0" t="s">
        <v>24</v>
      </c>
      <c r="AF47" s="0" t="s">
        <v>24</v>
      </c>
      <c r="AG47" s="0" t="s">
        <v>24</v>
      </c>
      <c r="AH47" s="0" t="s">
        <v>24</v>
      </c>
      <c r="AI47" s="0" t="s">
        <v>24</v>
      </c>
      <c r="AJ47" s="0" t="s">
        <v>24</v>
      </c>
      <c r="AK47" s="0" t="s">
        <v>24</v>
      </c>
      <c r="AL47" s="0" t="s">
        <v>24</v>
      </c>
      <c r="AM47" s="0" t="s">
        <v>24</v>
      </c>
      <c r="AN47" s="0" t="s">
        <v>24</v>
      </c>
      <c r="AO47" s="0" t="s">
        <v>24</v>
      </c>
      <c r="AP47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0563673193847</v>
      </c>
      <c r="D1" s="0" t="n">
        <v>0.077402531168192</v>
      </c>
      <c r="E1" s="0" t="n">
        <v>0.513349261558293</v>
      </c>
      <c r="F1" s="0" t="n">
        <v>0.0673217785451006</v>
      </c>
      <c r="G1" s="0" t="n">
        <v>0.543503774724073</v>
      </c>
      <c r="H1" s="0" t="n">
        <v>0.0706382864356467</v>
      </c>
      <c r="I1" s="0" t="n">
        <v>0.574259135381115</v>
      </c>
      <c r="J1" s="0" t="n">
        <v>0.0739650997699768</v>
      </c>
      <c r="K1" s="0" t="n">
        <v>0.605627315757056</v>
      </c>
      <c r="L1" s="0" t="n">
        <v>0.0773022505703789</v>
      </c>
      <c r="M1" s="0" t="n">
        <v>0.637620526632305</v>
      </c>
      <c r="N1" s="0" t="n">
        <v>0.0806497709586447</v>
      </c>
      <c r="O1" s="0" t="n">
        <v>0.670251222093315</v>
      </c>
      <c r="P1" s="0" t="n">
        <v>0.0840076931563785</v>
      </c>
      <c r="Q1" s="0" t="n">
        <v>0.70353210438057</v>
      </c>
      <c r="R1" s="0" t="n">
        <v>0.0873760494870845</v>
      </c>
      <c r="S1" s="0" t="n">
        <v>0.500457094256443</v>
      </c>
      <c r="T1" s="0" t="n">
        <v>0.066</v>
      </c>
      <c r="U1" s="0" t="n">
        <v>0.501514709896815</v>
      </c>
      <c r="V1" s="0" t="n">
        <v>0.066</v>
      </c>
      <c r="W1" s="0" t="n">
        <v>0.5</v>
      </c>
      <c r="X1" s="0" t="n">
        <v>0.0660665526966956</v>
      </c>
      <c r="Y1" s="0" t="n">
        <v>0.482811577311</v>
      </c>
      <c r="Z1" s="0" t="n">
        <v>0.0640155441752452</v>
      </c>
      <c r="AA1" s="0" t="n">
        <v>0.674995039811771</v>
      </c>
      <c r="AB1" s="0" t="n">
        <v>0.0851756545023138</v>
      </c>
      <c r="AC1" s="0" t="n">
        <v>0.695250158986312</v>
      </c>
      <c r="AD1" s="0" t="n">
        <v>0.0851793435070742</v>
      </c>
      <c r="AE1" s="0" t="n">
        <v>0.688862301836016</v>
      </c>
      <c r="AF1" s="0" t="n">
        <v>0.0862277842273774</v>
      </c>
      <c r="AG1" s="0" t="n">
        <v>0.6940151616258</v>
      </c>
      <c r="AH1" s="0" t="n">
        <v>0.0870984878751249</v>
      </c>
      <c r="AI1" s="0" t="n">
        <v>0.678682747400419</v>
      </c>
      <c r="AJ1" s="0" t="n">
        <v>0.0865477597069789</v>
      </c>
      <c r="AK1" s="0" t="n">
        <v>0.689149089876933</v>
      </c>
      <c r="AL1" s="0" t="n">
        <v>0.0869942135478493</v>
      </c>
      <c r="AM1" s="0" t="n">
        <v>0.648899016353662</v>
      </c>
      <c r="AN1" s="0" t="n">
        <v>0.0821586126506254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0.610767597559238</v>
      </c>
      <c r="D2" s="0" t="n">
        <v>0.0776513526542478</v>
      </c>
      <c r="E2" s="0" t="n">
        <v>0.513307085555364</v>
      </c>
      <c r="F2" s="0" t="n">
        <v>0.0673474342393796</v>
      </c>
      <c r="G2" s="0" t="n">
        <v>0.543458711412538</v>
      </c>
      <c r="H2" s="0" t="n">
        <v>0.0706652473462564</v>
      </c>
      <c r="I2" s="0" t="n">
        <v>0.574211086579893</v>
      </c>
      <c r="J2" s="0" t="n">
        <v>0.0739933737606442</v>
      </c>
      <c r="K2" s="0" t="n">
        <v>0.605576180521491</v>
      </c>
      <c r="L2" s="0" t="n">
        <v>0.0773318455410988</v>
      </c>
      <c r="M2" s="0" t="n">
        <v>0.637566201183071</v>
      </c>
      <c r="N2" s="0" t="n">
        <v>0.0806806948458294</v>
      </c>
      <c r="O2" s="0" t="n">
        <v>0.670193599743583</v>
      </c>
      <c r="P2" s="0" t="n">
        <v>0.0840399539330074</v>
      </c>
      <c r="Q2" s="0" t="n">
        <v>0.703471075461397</v>
      </c>
      <c r="R2" s="0" t="n">
        <v>0.0874096551610775</v>
      </c>
      <c r="S2" s="0" t="n">
        <v>0.500457094256444</v>
      </c>
      <c r="T2" s="0" t="n">
        <v>0.0660000000000001</v>
      </c>
      <c r="U2" s="0" t="n">
        <v>0.507539071020098</v>
      </c>
      <c r="V2" s="0" t="n">
        <v>0.0666715740597496</v>
      </c>
      <c r="W2" s="0" t="n">
        <v>0.500457094256444</v>
      </c>
      <c r="X2" s="0" t="n">
        <v>0.066117899178805</v>
      </c>
      <c r="Y2" s="0" t="n">
        <v>0.512308059409111</v>
      </c>
      <c r="Z2" s="0" t="n">
        <v>0.0673217785451006</v>
      </c>
      <c r="AA2" s="0" t="n">
        <v>0.674216378322451</v>
      </c>
      <c r="AB2" s="0" t="n">
        <v>0.0856199606492953</v>
      </c>
      <c r="AC2" s="0" t="n">
        <v>0.694849563831851</v>
      </c>
      <c r="AD2" s="0" t="n">
        <v>0.0855984567475461</v>
      </c>
      <c r="AE2" s="0" t="n">
        <v>0.688117121489589</v>
      </c>
      <c r="AF2" s="0" t="n">
        <v>0.0865020997864263</v>
      </c>
      <c r="AG2" s="0" t="n">
        <v>0.693200669924147</v>
      </c>
      <c r="AH2" s="0" t="n">
        <v>0.0874260803264071</v>
      </c>
      <c r="AI2" s="0" t="n">
        <v>0.677918393614649</v>
      </c>
      <c r="AJ2" s="0" t="n">
        <v>0.0869392488877743</v>
      </c>
      <c r="AK2" s="0" t="n">
        <v>0.688361317557013</v>
      </c>
      <c r="AL2" s="0" t="n">
        <v>0.0873726211902973</v>
      </c>
      <c r="AM2" s="0" t="n">
        <v>0.648350491225021</v>
      </c>
      <c r="AN2" s="0" t="n">
        <v>0.082374195752127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6506317276092</v>
      </c>
      <c r="D3" s="0" t="n">
        <v>0.0778806524340633</v>
      </c>
      <c r="E3" s="0" t="n">
        <v>0.513183974395502</v>
      </c>
      <c r="F3" s="0" t="n">
        <v>0.0673710114618884</v>
      </c>
      <c r="G3" s="0" t="n">
        <v>0.543327172239433</v>
      </c>
      <c r="H3" s="0" t="n">
        <v>0.0706900240442311</v>
      </c>
      <c r="I3" s="0" t="n">
        <v>0.574070832804346</v>
      </c>
      <c r="J3" s="0" t="n">
        <v>0.0740193571607395</v>
      </c>
      <c r="K3" s="0" t="n">
        <v>0.60542691748747</v>
      </c>
      <c r="L3" s="0" t="n">
        <v>0.0773590429032992</v>
      </c>
      <c r="M3" s="0" t="n">
        <v>0.63740762596018</v>
      </c>
      <c r="N3" s="0" t="n">
        <v>0.0807091134635859</v>
      </c>
      <c r="O3" s="0" t="n">
        <v>0.670025400914466</v>
      </c>
      <c r="P3" s="0" t="n">
        <v>0.084069601133376</v>
      </c>
      <c r="Q3" s="0" t="n">
        <v>0.703292932903959</v>
      </c>
      <c r="R3" s="0" t="n">
        <v>0.0874405383048576</v>
      </c>
      <c r="S3" s="0" t="n">
        <v>0.507539071020098</v>
      </c>
      <c r="T3" s="0" t="n">
        <v>0.0667909298971354</v>
      </c>
      <c r="U3" s="0" t="n">
        <v>0.514654473861094</v>
      </c>
      <c r="V3" s="0" t="n">
        <v>0.0674616320403869</v>
      </c>
      <c r="W3" s="0" t="n">
        <v>0.507539071020098</v>
      </c>
      <c r="X3" s="0" t="n">
        <v>0.0669102857345212</v>
      </c>
      <c r="Y3" s="0" t="n">
        <v>0.542391293370694</v>
      </c>
      <c r="Z3" s="0" t="n">
        <v>0.0706382864356467</v>
      </c>
      <c r="AA3" s="0" t="n">
        <v>0.672004150706513</v>
      </c>
      <c r="AB3" s="0" t="n">
        <v>0.0859043238786145</v>
      </c>
      <c r="AC3" s="0" t="n">
        <v>0.693731610987618</v>
      </c>
      <c r="AD3" s="0" t="n">
        <v>0.0859497680979641</v>
      </c>
      <c r="AE3" s="0" t="n">
        <v>0.68597811829523</v>
      </c>
      <c r="AF3" s="0" t="n">
        <v>0.0866086086795125</v>
      </c>
      <c r="AG3" s="0" t="n">
        <v>0.690867897335474</v>
      </c>
      <c r="AH3" s="0" t="n">
        <v>0.0875720685208572</v>
      </c>
      <c r="AI3" s="0" t="n">
        <v>0.675743628715357</v>
      </c>
      <c r="AJ3" s="0" t="n">
        <v>0.0871662772229602</v>
      </c>
      <c r="AK3" s="0" t="n">
        <v>0.6861151671667</v>
      </c>
      <c r="AL3" s="0" t="n">
        <v>0.0875805312890376</v>
      </c>
      <c r="AM3" s="0" t="n">
        <v>0.646779953867423</v>
      </c>
      <c r="AN3" s="0" t="n">
        <v>0.082469673831439</v>
      </c>
    </row>
    <row r="4" customFormat="false" ht="12.75" hidden="false" customHeight="false" outlineLevel="0" collapsed="false">
      <c r="A4" s="1" t="s">
        <v>5</v>
      </c>
      <c r="B4" s="4" t="n">
        <v>41</v>
      </c>
      <c r="C4" s="0" t="n">
        <v>0.615195552198659</v>
      </c>
      <c r="D4" s="0" t="n">
        <v>0.0780957505075045</v>
      </c>
      <c r="E4" s="0" t="n">
        <v>0.51298990181271</v>
      </c>
      <c r="F4" s="0" t="n">
        <v>0.0673906001262785</v>
      </c>
      <c r="G4" s="0" t="n">
        <v>0.543119813726268</v>
      </c>
      <c r="H4" s="0" t="n">
        <v>0.0707106092688538</v>
      </c>
      <c r="I4" s="0" t="n">
        <v>0.573849736581246</v>
      </c>
      <c r="J4" s="0" t="n">
        <v>0.0740409449497165</v>
      </c>
      <c r="K4" s="0" t="n">
        <v>0.605191619058308</v>
      </c>
      <c r="L4" s="0" t="n">
        <v>0.0773816392884433</v>
      </c>
      <c r="M4" s="0" t="n">
        <v>0.637157647785108</v>
      </c>
      <c r="N4" s="0" t="n">
        <v>0.0807327245045155</v>
      </c>
      <c r="O4" s="0" t="n">
        <v>0.669760252074784</v>
      </c>
      <c r="P4" s="0" t="n">
        <v>0.0840942329176292</v>
      </c>
      <c r="Q4" s="0" t="n">
        <v>0.703012108758804</v>
      </c>
      <c r="R4" s="0" t="n">
        <v>0.0874661969480075</v>
      </c>
      <c r="S4" s="0" t="n">
        <v>0.514654473861094</v>
      </c>
      <c r="T4" s="0" t="n">
        <v>0.0675824466330157</v>
      </c>
      <c r="U4" s="0" t="n">
        <v>0.521803460546491</v>
      </c>
      <c r="V4" s="0" t="n">
        <v>0.0682522751962089</v>
      </c>
      <c r="W4" s="0" t="n">
        <v>0.514654473861094</v>
      </c>
      <c r="X4" s="0" t="n">
        <v>0.0677032612256445</v>
      </c>
      <c r="Y4" s="0" t="n">
        <v>0.573072951019803</v>
      </c>
      <c r="Z4" s="0" t="n">
        <v>0.0739650997699768</v>
      </c>
      <c r="AA4" s="0" t="n">
        <v>0.66840141545813</v>
      </c>
      <c r="AB4" s="0" t="n">
        <v>0.0860232093834713</v>
      </c>
      <c r="AC4" s="0" t="n">
        <v>0.691905838433102</v>
      </c>
      <c r="AD4" s="0" t="n">
        <v>0.0862302802937551</v>
      </c>
      <c r="AE4" s="0" t="n">
        <v>0.682486925517035</v>
      </c>
      <c r="AF4" s="0" t="n">
        <v>0.086545237832184</v>
      </c>
      <c r="AG4" s="0" t="n">
        <v>0.687062248624729</v>
      </c>
      <c r="AH4" s="0" t="n">
        <v>0.0875336109643294</v>
      </c>
      <c r="AI4" s="0" t="n">
        <v>0.672200782027552</v>
      </c>
      <c r="AJ4" s="0" t="n">
        <v>0.0872244258642332</v>
      </c>
      <c r="AK4" s="0" t="n">
        <v>0.682454357468383</v>
      </c>
      <c r="AL4" s="0" t="n">
        <v>0.0876138971104927</v>
      </c>
      <c r="AM4" s="0" t="n">
        <v>0.644230244445898</v>
      </c>
      <c r="AN4" s="0" t="n">
        <v>0.082442442495449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5455329703302</v>
      </c>
      <c r="D5" s="0" t="n">
        <v>0.078489700630484</v>
      </c>
      <c r="E5" s="0" t="n">
        <v>0.512740590413451</v>
      </c>
      <c r="F5" s="0" t="n">
        <v>0.0674046132754593</v>
      </c>
      <c r="G5" s="0" t="n">
        <v>0.542853434826572</v>
      </c>
      <c r="H5" s="0" t="n">
        <v>0.0707253353276504</v>
      </c>
      <c r="I5" s="0" t="n">
        <v>0.57356570981168</v>
      </c>
      <c r="J5" s="0" t="n">
        <v>0.0740563882132995</v>
      </c>
      <c r="K5" s="0" t="n">
        <v>0.604889347713361</v>
      </c>
      <c r="L5" s="0" t="n">
        <v>0.0773978040717927</v>
      </c>
      <c r="M5" s="0" t="n">
        <v>0.636836518402922</v>
      </c>
      <c r="N5" s="0" t="n">
        <v>0.0807496151425023</v>
      </c>
      <c r="O5" s="0" t="n">
        <v>0.669419634006627</v>
      </c>
      <c r="P5" s="0" t="n">
        <v>0.0841118537650977</v>
      </c>
      <c r="Q5" s="0" t="n">
        <v>0.702651353728047</v>
      </c>
      <c r="R5" s="0" t="n">
        <v>0.0874845523798571</v>
      </c>
      <c r="S5" s="0" t="n">
        <v>0.521803460546491</v>
      </c>
      <c r="T5" s="0" t="n">
        <v>0.0683745506430522</v>
      </c>
      <c r="U5" s="0" t="n">
        <v>0.52898618958799</v>
      </c>
      <c r="V5" s="0" t="n">
        <v>0.0690435039606382</v>
      </c>
      <c r="W5" s="0" t="n">
        <v>0.521803460546491</v>
      </c>
      <c r="X5" s="0" t="n">
        <v>0.0684968260898955</v>
      </c>
      <c r="Y5" s="0" t="n">
        <v>0.60436493635952</v>
      </c>
      <c r="Z5" s="0" t="n">
        <v>0.0773022505703789</v>
      </c>
      <c r="AA5" s="0" t="n">
        <v>0.66347829572086</v>
      </c>
      <c r="AB5" s="0" t="n">
        <v>0.0859743031927437</v>
      </c>
      <c r="AC5" s="0" t="n">
        <v>0.689387823015987</v>
      </c>
      <c r="AD5" s="0" t="n">
        <v>0.0864376001037705</v>
      </c>
      <c r="AE5" s="0" t="n">
        <v>0.67771149525126</v>
      </c>
      <c r="AF5" s="0" t="n">
        <v>0.0863132206859009</v>
      </c>
      <c r="AG5" s="0" t="n">
        <v>0.681857796415207</v>
      </c>
      <c r="AH5" s="0" t="n">
        <v>0.0873114561894167</v>
      </c>
      <c r="AI5" s="0" t="n">
        <v>0.667358811032081</v>
      </c>
      <c r="AJ5" s="0" t="n">
        <v>0.0871125630144339</v>
      </c>
      <c r="AK5" s="0" t="n">
        <v>0.677450141958729</v>
      </c>
      <c r="AL5" s="0" t="n">
        <v>0.0874720692269008</v>
      </c>
      <c r="AM5" s="0" t="n">
        <v>0.640770912386869</v>
      </c>
      <c r="AN5" s="0" t="n">
        <v>0.082293244544018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3433842646505</v>
      </c>
      <c r="D6" s="0" t="n">
        <v>0.0786129239020592</v>
      </c>
      <c r="E6" s="0" t="n">
        <v>0.512456237924582</v>
      </c>
      <c r="F6" s="0" t="n">
        <v>0.0674119156474235</v>
      </c>
      <c r="G6" s="0" t="n">
        <v>0.542549615974582</v>
      </c>
      <c r="H6" s="0" t="n">
        <v>0.0707330092029167</v>
      </c>
      <c r="I6" s="0" t="n">
        <v>0.573241762655345</v>
      </c>
      <c r="J6" s="0" t="n">
        <v>0.0740644358301179</v>
      </c>
      <c r="K6" s="0" t="n">
        <v>0.60454459167932</v>
      </c>
      <c r="L6" s="0" t="n">
        <v>0.0774062276787361</v>
      </c>
      <c r="M6" s="0" t="n">
        <v>0.636470253806336</v>
      </c>
      <c r="N6" s="0" t="n">
        <v>0.0807584169985093</v>
      </c>
      <c r="O6" s="0" t="n">
        <v>0.669031141560142</v>
      </c>
      <c r="P6" s="0" t="n">
        <v>0.0841210361395147</v>
      </c>
      <c r="Q6" s="0" t="n">
        <v>0.702239894038787</v>
      </c>
      <c r="R6" s="0" t="n">
        <v>0.0874941175524817</v>
      </c>
      <c r="S6" s="0" t="n">
        <v>0.52898618958799</v>
      </c>
      <c r="T6" s="0" t="n">
        <v>0.0691672423629792</v>
      </c>
      <c r="U6" s="0" t="n">
        <v>0.536202820245447</v>
      </c>
      <c r="V6" s="0" t="n">
        <v>0.0698353187674184</v>
      </c>
      <c r="W6" s="0" t="n">
        <v>0.52898618958799</v>
      </c>
      <c r="X6" s="0" t="n">
        <v>0.0692909807653202</v>
      </c>
      <c r="Y6" s="0" t="n">
        <v>0.636279390190521</v>
      </c>
      <c r="Z6" s="0" t="n">
        <v>0.0806497709586447</v>
      </c>
      <c r="AA6" s="0" t="n">
        <v>0.657330614420425</v>
      </c>
      <c r="AB6" s="0" t="n">
        <v>0.0857585572098045</v>
      </c>
      <c r="AC6" s="0" t="n">
        <v>0.686199047555987</v>
      </c>
      <c r="AD6" s="0" t="n">
        <v>0.0865699587484902</v>
      </c>
      <c r="AE6" s="0" t="n">
        <v>0.671744775816056</v>
      </c>
      <c r="AF6" s="0" t="n">
        <v>0.0859170731905001</v>
      </c>
      <c r="AG6" s="0" t="n">
        <v>0.675355839449188</v>
      </c>
      <c r="AH6" s="0" t="n">
        <v>0.0869099281861154</v>
      </c>
      <c r="AI6" s="0" t="n">
        <v>0.661311959186712</v>
      </c>
      <c r="AJ6" s="0" t="n">
        <v>0.0868328659566917</v>
      </c>
      <c r="AK6" s="0" t="n">
        <v>0.671199922000425</v>
      </c>
      <c r="AL6" s="0" t="n">
        <v>0.0871578081566894</v>
      </c>
      <c r="AM6" s="0" t="n">
        <v>0.6364963192511</v>
      </c>
      <c r="AN6" s="0" t="n">
        <v>0.082026149708330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11</v>
      </c>
      <c r="D7" s="0" t="s">
        <v>11</v>
      </c>
      <c r="E7" s="0" t="n">
        <v>0.512159880893641</v>
      </c>
      <c r="F7" s="0" t="n">
        <v>0.0674119156474235</v>
      </c>
      <c r="G7" s="0" t="n">
        <v>0.542232970766806</v>
      </c>
      <c r="H7" s="0" t="n">
        <v>0.0707330092029167</v>
      </c>
      <c r="I7" s="0" t="n">
        <v>0.572904139384261</v>
      </c>
      <c r="J7" s="0" t="n">
        <v>0.0740644358301179</v>
      </c>
      <c r="K7" s="0" t="n">
        <v>0.60418528103972</v>
      </c>
      <c r="L7" s="0" t="n">
        <v>0.0774062276787361</v>
      </c>
      <c r="M7" s="0" t="n">
        <v>0.636088526574707</v>
      </c>
      <c r="N7" s="0" t="n">
        <v>0.0807584169985093</v>
      </c>
      <c r="O7" s="0" t="n">
        <v>0.668626248082892</v>
      </c>
      <c r="P7" s="0" t="n">
        <v>0.0841210361395147</v>
      </c>
      <c r="Q7" s="0" t="n">
        <v>0.701811063708003</v>
      </c>
      <c r="R7" s="0" t="n">
        <v>0.0874941175524817</v>
      </c>
      <c r="S7" s="0" t="n">
        <v>0.536202820245447</v>
      </c>
      <c r="T7" s="0" t="n">
        <v>0.0699605222288542</v>
      </c>
      <c r="U7" s="0" t="n">
        <v>0.543453512530406</v>
      </c>
      <c r="V7" s="0" t="n">
        <v>0.0706277200506141</v>
      </c>
      <c r="W7" s="0" t="n">
        <v>0.536202820245447</v>
      </c>
      <c r="X7" s="0" t="n">
        <v>0.07008572569029</v>
      </c>
      <c r="Y7" s="0" t="n">
        <v>0.668828694821517</v>
      </c>
      <c r="Z7" s="0" t="n">
        <v>0.0840076931563785</v>
      </c>
      <c r="AA7" s="0" t="n">
        <v>0.650078029180453</v>
      </c>
      <c r="AB7" s="0" t="n">
        <v>0.085380170684804</v>
      </c>
      <c r="AC7" s="0" t="n">
        <v>0.682366717560994</v>
      </c>
      <c r="AD7" s="0" t="n">
        <v>0.0866262269906257</v>
      </c>
      <c r="AE7" s="0" t="n">
        <v>0.664702902618187</v>
      </c>
      <c r="AF7" s="0" t="n">
        <v>0.0853645059063683</v>
      </c>
      <c r="AG7" s="0" t="n">
        <v>0.667682930923151</v>
      </c>
      <c r="AH7" s="0" t="n">
        <v>0.0863368422402784</v>
      </c>
      <c r="AI7" s="0" t="n">
        <v>0.654177921584423</v>
      </c>
      <c r="AJ7" s="0" t="n">
        <v>0.0863907786760847</v>
      </c>
      <c r="AK7" s="0" t="n">
        <v>0.663825351015437</v>
      </c>
      <c r="AL7" s="0" t="n">
        <v>0.0866772306341234</v>
      </c>
      <c r="AM7" s="0" t="n">
        <v>0.631523064796303</v>
      </c>
      <c r="AN7" s="0" t="n">
        <v>0.08164844363923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511875528404772</v>
      </c>
      <c r="F8" s="0" t="n">
        <v>0.0674046132754593</v>
      </c>
      <c r="G8" s="0" t="n">
        <v>0.541929151914816</v>
      </c>
      <c r="H8" s="0" t="n">
        <v>0.0707253353276504</v>
      </c>
      <c r="I8" s="0" t="n">
        <v>0.572580192227926</v>
      </c>
      <c r="J8" s="0" t="n">
        <v>0.0740563882132995</v>
      </c>
      <c r="K8" s="0" t="n">
        <v>0.60384052500568</v>
      </c>
      <c r="L8" s="0" t="n">
        <v>0.0773978040717927</v>
      </c>
      <c r="M8" s="0" t="n">
        <v>0.635722261978121</v>
      </c>
      <c r="N8" s="0" t="n">
        <v>0.0807496151425023</v>
      </c>
      <c r="O8" s="0" t="n">
        <v>0.668237755636407</v>
      </c>
      <c r="P8" s="0" t="n">
        <v>0.0841118537650977</v>
      </c>
      <c r="Q8" s="0" t="n">
        <v>0.701399604018743</v>
      </c>
      <c r="R8" s="0" t="n">
        <v>0.0874845523798571</v>
      </c>
      <c r="S8" s="0" t="n">
        <v>0.543453512530406</v>
      </c>
      <c r="T8" s="0" t="n">
        <v>0.070754390677058</v>
      </c>
      <c r="U8" s="0" t="n">
        <v>0.550738427209648</v>
      </c>
      <c r="V8" s="0" t="n">
        <v>0.0714207082446118</v>
      </c>
      <c r="W8" s="0" t="n">
        <v>0.543453512530406</v>
      </c>
      <c r="X8" s="0" t="n">
        <v>0.0708810613035019</v>
      </c>
      <c r="Y8" s="0" t="n">
        <v>0.702025478873395</v>
      </c>
      <c r="Z8" s="0" t="n">
        <v>0.0873760494853071</v>
      </c>
      <c r="AA8" s="0" t="n">
        <v>0.641861703322947</v>
      </c>
      <c r="AB8" s="0" t="n">
        <v>0.0848465084810431</v>
      </c>
      <c r="AC8" s="0" t="n">
        <v>0.677923529119285</v>
      </c>
      <c r="AD8" s="0" t="n">
        <v>0.0866059247693749</v>
      </c>
      <c r="AE8" s="0" t="n">
        <v>0.656722937709438</v>
      </c>
      <c r="AF8" s="0" t="n">
        <v>0.0846662739271552</v>
      </c>
      <c r="AG8" s="0" t="n">
        <v>0.658988415273749</v>
      </c>
      <c r="AH8" s="0" t="n">
        <v>0.0856033528179659</v>
      </c>
      <c r="AI8" s="0" t="n">
        <v>0.646095554152295</v>
      </c>
      <c r="AJ8" s="0" t="n">
        <v>0.0857949058986632</v>
      </c>
      <c r="AK8" s="0" t="n">
        <v>0.65546996663954</v>
      </c>
      <c r="AL8" s="0" t="n">
        <v>0.0860396905540307</v>
      </c>
      <c r="AM8" s="0" t="n">
        <v>0.625986806439697</v>
      </c>
      <c r="AN8" s="0" t="n">
        <v>0.0811704291737009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511626217005513</v>
      </c>
      <c r="F9" s="0" t="n">
        <v>0.0673906001262785</v>
      </c>
      <c r="G9" s="0" t="n">
        <v>0.54166277301512</v>
      </c>
      <c r="H9" s="0" t="n">
        <v>0.0707106092688538</v>
      </c>
      <c r="I9" s="0" t="n">
        <v>0.57229616545836</v>
      </c>
      <c r="J9" s="0" t="n">
        <v>0.0740409449497165</v>
      </c>
      <c r="K9" s="0" t="n">
        <v>0.603538253660733</v>
      </c>
      <c r="L9" s="0" t="n">
        <v>0.0773816392884433</v>
      </c>
      <c r="M9" s="0" t="n">
        <v>0.635401132595934</v>
      </c>
      <c r="N9" s="0" t="n">
        <v>0.0807327245045155</v>
      </c>
      <c r="O9" s="0" t="n">
        <v>0.66789713756825</v>
      </c>
      <c r="P9" s="0" t="n">
        <v>0.0840942329176292</v>
      </c>
      <c r="Q9" s="0" t="n">
        <v>0.701038848987985</v>
      </c>
      <c r="R9" s="0" t="n">
        <v>0.0874661969480075</v>
      </c>
      <c r="S9" s="0" t="n">
        <v>0.550738427209648</v>
      </c>
      <c r="T9" s="0" t="n">
        <v>0.0715488481442956</v>
      </c>
      <c r="U9" s="0" t="n">
        <v>0.55805772580875</v>
      </c>
      <c r="V9" s="0" t="n">
        <v>0.0722142837841198</v>
      </c>
      <c r="W9" s="0" t="n">
        <v>0.550738427209648</v>
      </c>
      <c r="X9" s="0" t="n">
        <v>0.0716769880439795</v>
      </c>
      <c r="Y9" s="0" t="s">
        <v>11</v>
      </c>
      <c r="Z9" s="0" t="s">
        <v>11</v>
      </c>
      <c r="AA9" s="0" t="n">
        <v>0.632841558284791</v>
      </c>
      <c r="AB9" s="0" t="n">
        <v>0.0841679577262862</v>
      </c>
      <c r="AC9" s="0" t="n">
        <v>0.672907389948021</v>
      </c>
      <c r="AD9" s="0" t="n">
        <v>0.086509225296131</v>
      </c>
      <c r="AE9" s="0" t="n">
        <v>0.647960202029681</v>
      </c>
      <c r="AF9" s="0" t="n">
        <v>0.0838359675441092</v>
      </c>
      <c r="AG9" s="0" t="n">
        <v>0.649441521358234</v>
      </c>
      <c r="AH9" s="0" t="n">
        <v>0.0847237364564513</v>
      </c>
      <c r="AI9" s="0" t="n">
        <v>0.637222170978837</v>
      </c>
      <c r="AJ9" s="0" t="n">
        <v>0.0850568456102443</v>
      </c>
      <c r="AK9" s="0" t="n">
        <v>0.646296396925501</v>
      </c>
      <c r="AL9" s="0" t="n">
        <v>0.0852575969088792</v>
      </c>
      <c r="AM9" s="0" t="n">
        <v>0.620038558877302</v>
      </c>
      <c r="AN9" s="0" t="n">
        <v>0.080605145300247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11432144422721</v>
      </c>
      <c r="F10" s="0" t="n">
        <v>0.0673710114618884</v>
      </c>
      <c r="G10" s="0" t="n">
        <v>0.541455414501955</v>
      </c>
      <c r="H10" s="0" t="n">
        <v>0.0706900240442311</v>
      </c>
      <c r="I10" s="0" t="n">
        <v>0.57207506923526</v>
      </c>
      <c r="J10" s="0" t="n">
        <v>0.0740193571607395</v>
      </c>
      <c r="K10" s="0" t="n">
        <v>0.60330295523157</v>
      </c>
      <c r="L10" s="0" t="n">
        <v>0.0773590429032992</v>
      </c>
      <c r="M10" s="0" t="n">
        <v>0.635151154420862</v>
      </c>
      <c r="N10" s="0" t="n">
        <v>0.0807091134635859</v>
      </c>
      <c r="O10" s="0" t="n">
        <v>0.667631988728568</v>
      </c>
      <c r="P10" s="0" t="n">
        <v>0.084069601133376</v>
      </c>
      <c r="Q10" s="0" t="n">
        <v>0.70075802484283</v>
      </c>
      <c r="R10" s="0" t="n">
        <v>0.0874405383048576</v>
      </c>
      <c r="S10" s="0" t="n">
        <v>0.55805772580875</v>
      </c>
      <c r="T10" s="0" t="n">
        <v>0.0723438950675961</v>
      </c>
      <c r="U10" s="0" t="n">
        <v>0.565411570615673</v>
      </c>
      <c r="V10" s="0" t="n">
        <v>0.073008447104168</v>
      </c>
      <c r="W10" s="0" t="n">
        <v>0.55805772580875</v>
      </c>
      <c r="X10" s="0" t="n">
        <v>0.0724735063510724</v>
      </c>
      <c r="AA10" s="0" t="n">
        <v>0.62319316092889</v>
      </c>
      <c r="AB10" s="0" t="n">
        <v>0.0833577256391347</v>
      </c>
      <c r="AC10" s="0" t="n">
        <v>0.667361095977969</v>
      </c>
      <c r="AD10" s="0" t="n">
        <v>0.0863369535767044</v>
      </c>
      <c r="AE10" s="0" t="n">
        <v>0.638585252261459</v>
      </c>
      <c r="AF10" s="0" t="n">
        <v>0.0828897477265167</v>
      </c>
      <c r="AG10" s="0" t="n">
        <v>0.639228068607241</v>
      </c>
      <c r="AH10" s="0" t="n">
        <v>0.0837151138876628</v>
      </c>
      <c r="AI10" s="0" t="n">
        <v>0.627730482374197</v>
      </c>
      <c r="AJ10" s="0" t="n">
        <v>0.0841909633148112</v>
      </c>
      <c r="AK10" s="0" t="n">
        <v>0.636483194973022</v>
      </c>
      <c r="AL10" s="0" t="n">
        <v>0.0843461722618535</v>
      </c>
      <c r="AM10" s="0" t="n">
        <v>0.613840574796697</v>
      </c>
      <c r="AN10" s="0" t="n">
        <v>0.079968011489361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11309033262859</v>
      </c>
      <c r="F11" s="0" t="n">
        <v>0.0673474342393796</v>
      </c>
      <c r="G11" s="0" t="n">
        <v>0.54132387532885</v>
      </c>
      <c r="H11" s="0" t="n">
        <v>0.0706652473462564</v>
      </c>
      <c r="I11" s="0" t="n">
        <v>0.571934815459713</v>
      </c>
      <c r="J11" s="0" t="n">
        <v>0.0739933737606442</v>
      </c>
      <c r="K11" s="0" t="n">
        <v>0.603153692197549</v>
      </c>
      <c r="L11" s="0" t="n">
        <v>0.0773318455410988</v>
      </c>
      <c r="M11" s="0" t="n">
        <v>0.634992579197972</v>
      </c>
      <c r="N11" s="0" t="n">
        <v>0.0806806948458294</v>
      </c>
      <c r="O11" s="0" t="n">
        <v>0.667463789899451</v>
      </c>
      <c r="P11" s="0" t="n">
        <v>0.0840399539330074</v>
      </c>
      <c r="Q11" s="0" t="n">
        <v>0.700579882285392</v>
      </c>
      <c r="R11" s="0" t="n">
        <v>0.0874096551610775</v>
      </c>
      <c r="S11" s="0" t="n">
        <v>0.565411570615673</v>
      </c>
      <c r="T11" s="0" t="n">
        <v>0.0731395318843124</v>
      </c>
      <c r="U11" s="0" t="n">
        <v>0.572800124684358</v>
      </c>
      <c r="V11" s="0" t="n">
        <v>0.0738031986401087</v>
      </c>
      <c r="W11" s="0" t="n">
        <v>0.565411570615673</v>
      </c>
      <c r="X11" s="0" t="n">
        <v>0.0732706166644568</v>
      </c>
      <c r="AA11" s="0" t="n">
        <v>0.613104306334887</v>
      </c>
      <c r="AB11" s="0" t="n">
        <v>0.0824315824655396</v>
      </c>
      <c r="AC11" s="0" t="n">
        <v>0.661331966233713</v>
      </c>
      <c r="AD11" s="0" t="n">
        <v>0.0860905793726641</v>
      </c>
      <c r="AE11" s="0" t="n">
        <v>0.628780561138164</v>
      </c>
      <c r="AF11" s="0" t="n">
        <v>0.0818460315668179</v>
      </c>
      <c r="AG11" s="0" t="n">
        <v>0.628546850260937</v>
      </c>
      <c r="AH11" s="0" t="n">
        <v>0.0825971168026105</v>
      </c>
      <c r="AI11" s="0" t="n">
        <v>0.617805233260429</v>
      </c>
      <c r="AJ11" s="0" t="n">
        <v>0.0832141124263178</v>
      </c>
      <c r="AK11" s="0" t="n">
        <v>0.626221363595758</v>
      </c>
      <c r="AL11" s="0" t="n">
        <v>0.0833231564569778</v>
      </c>
      <c r="AM11" s="0" t="n">
        <v>0.607561919046662</v>
      </c>
      <c r="AN11" s="0" t="n">
        <v>0.0792764070905189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51126685725993</v>
      </c>
      <c r="F12" s="0" t="n">
        <v>0.0673217785451006</v>
      </c>
      <c r="G12" s="0" t="n">
        <v>0.541278812017315</v>
      </c>
      <c r="H12" s="0" t="n">
        <v>0.0706382864356467</v>
      </c>
      <c r="I12" s="0" t="n">
        <v>0.571886766658491</v>
      </c>
      <c r="J12" s="0" t="n">
        <v>0.0739650997699768</v>
      </c>
      <c r="K12" s="0" t="n">
        <v>0.603102556961985</v>
      </c>
      <c r="L12" s="0" t="n">
        <v>0.0773022505703789</v>
      </c>
      <c r="M12" s="0" t="n">
        <v>0.634938253748738</v>
      </c>
      <c r="N12" s="0" t="n">
        <v>0.0806497709586447</v>
      </c>
      <c r="O12" s="0" t="n">
        <v>0.667406167549719</v>
      </c>
      <c r="P12" s="0" t="n">
        <v>0.0840076931563785</v>
      </c>
      <c r="Q12" s="0" t="n">
        <v>0.70051885336622</v>
      </c>
      <c r="R12" s="0" t="n">
        <v>0.0873760494835296</v>
      </c>
      <c r="S12" s="0" t="n">
        <v>0.572800124684358</v>
      </c>
      <c r="T12" s="0" t="n">
        <v>0.0739357590321221</v>
      </c>
      <c r="U12" s="0" t="n">
        <v>0.580223551838339</v>
      </c>
      <c r="V12" s="0" t="n">
        <v>0.0745985388276164</v>
      </c>
      <c r="W12" s="0" t="n">
        <v>0.572800124684358</v>
      </c>
      <c r="X12" s="0" t="n">
        <v>0.0740683194241356</v>
      </c>
      <c r="AA12" s="0" t="n">
        <v>0.602771362581552</v>
      </c>
      <c r="AB12" s="0" t="n">
        <v>0.0814075545289027</v>
      </c>
      <c r="AC12" s="0" t="n">
        <v>0.654871439124422</v>
      </c>
      <c r="AD12" s="0" t="n">
        <v>0.0857722046618498</v>
      </c>
      <c r="AE12" s="0" t="n">
        <v>0.618736965819838</v>
      </c>
      <c r="AF12" s="0" t="n">
        <v>0.0807251338128521</v>
      </c>
      <c r="AG12" s="0" t="n">
        <v>0.617605764084727</v>
      </c>
      <c r="AH12" s="0" t="n">
        <v>0.0813915057428523</v>
      </c>
      <c r="AI12" s="0" t="n">
        <v>0.607639607321729</v>
      </c>
      <c r="AJ12" s="0" t="n">
        <v>0.0821453062361572</v>
      </c>
      <c r="AK12" s="0" t="n">
        <v>0.615710637668805</v>
      </c>
      <c r="AL12" s="0" t="n">
        <v>0.0822084613332307</v>
      </c>
      <c r="AM12" s="0" t="n">
        <v>0.601373856988822</v>
      </c>
      <c r="AN12" s="0" t="n">
        <v>0.0785491972688425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11309033262859</v>
      </c>
      <c r="F13" s="0" t="n">
        <v>0.0672961228508216</v>
      </c>
      <c r="G13" s="0" t="n">
        <v>0.54132387532885</v>
      </c>
      <c r="H13" s="0" t="n">
        <v>0.0706113255250371</v>
      </c>
      <c r="I13" s="0" t="n">
        <v>0.571934815459713</v>
      </c>
      <c r="J13" s="0" t="n">
        <v>0.0739368257793094</v>
      </c>
      <c r="K13" s="0" t="n">
        <v>0.603153692197549</v>
      </c>
      <c r="L13" s="0" t="n">
        <v>0.0772726555996589</v>
      </c>
      <c r="M13" s="0" t="n">
        <v>0.634992579197972</v>
      </c>
      <c r="N13" s="0" t="n">
        <v>0.0806188470714599</v>
      </c>
      <c r="O13" s="0" t="n">
        <v>0.667463789899451</v>
      </c>
      <c r="P13" s="0" t="n">
        <v>0.0839754323797496</v>
      </c>
      <c r="Q13" s="0" t="n">
        <v>0.700579882285392</v>
      </c>
      <c r="R13" s="0" t="n">
        <v>0.0873424438095367</v>
      </c>
      <c r="S13" s="0" t="n">
        <v>0.580223551838339</v>
      </c>
      <c r="T13" s="0" t="n">
        <v>0.0747325769490275</v>
      </c>
      <c r="U13" s="0" t="n">
        <v>0.587682016674379</v>
      </c>
      <c r="V13" s="0" t="n">
        <v>0.0753944681026891</v>
      </c>
      <c r="W13" s="0" t="n">
        <v>0.580223551838339</v>
      </c>
      <c r="X13" s="0" t="n">
        <v>0.0748666150704385</v>
      </c>
      <c r="AA13" s="0" t="n">
        <v>0.592395448665495</v>
      </c>
      <c r="AB13" s="0" t="n">
        <v>0.0803055733681961</v>
      </c>
      <c r="AC13" s="0" t="n">
        <v>0.648034633589473</v>
      </c>
      <c r="AD13" s="0" t="n">
        <v>0.0853845457050384</v>
      </c>
      <c r="AE13" s="0" t="n">
        <v>0.608649953464934</v>
      </c>
      <c r="AF13" s="0" t="n">
        <v>0.0795488714643977</v>
      </c>
      <c r="AG13" s="0" t="n">
        <v>0.60661776587573</v>
      </c>
      <c r="AH13" s="0" t="n">
        <v>0.0801217465563041</v>
      </c>
      <c r="AI13" s="0" t="n">
        <v>0.597431466903765</v>
      </c>
      <c r="AJ13" s="0" t="n">
        <v>0.081005347841072</v>
      </c>
      <c r="AK13" s="0" t="n">
        <v>0.60515559651656</v>
      </c>
      <c r="AL13" s="0" t="n">
        <v>0.081023783163249</v>
      </c>
      <c r="AM13" s="0" t="n">
        <v>0.595445182825044</v>
      </c>
      <c r="AN13" s="0" t="n">
        <v>0.0778062184125731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11432144422721</v>
      </c>
      <c r="F14" s="0" t="n">
        <v>0.0672725456283127</v>
      </c>
      <c r="G14" s="0" t="n">
        <v>0.541455414501955</v>
      </c>
      <c r="H14" s="0" t="n">
        <v>0.0705865488270624</v>
      </c>
      <c r="I14" s="0" t="n">
        <v>0.57207506923526</v>
      </c>
      <c r="J14" s="0" t="n">
        <v>0.073910842379214</v>
      </c>
      <c r="K14" s="0" t="n">
        <v>0.60330295523157</v>
      </c>
      <c r="L14" s="0" t="n">
        <v>0.0772454582374586</v>
      </c>
      <c r="M14" s="0" t="n">
        <v>0.635151154420862</v>
      </c>
      <c r="N14" s="0" t="n">
        <v>0.0805904284537035</v>
      </c>
      <c r="O14" s="0" t="n">
        <v>0.667631988728568</v>
      </c>
      <c r="P14" s="0" t="n">
        <v>0.0839457851793809</v>
      </c>
      <c r="Q14" s="0" t="n">
        <v>0.70075802484283</v>
      </c>
      <c r="R14" s="0" t="n">
        <v>0.0873115606657566</v>
      </c>
      <c r="S14" s="0" t="n">
        <v>0.587682016674379</v>
      </c>
      <c r="T14" s="0" t="n">
        <v>0.0755299860733563</v>
      </c>
      <c r="U14" s="0" t="n">
        <v>0.595175684566116</v>
      </c>
      <c r="V14" s="0" t="n">
        <v>0.0761909869016466</v>
      </c>
      <c r="W14" s="0" t="n">
        <v>0.587682016674379</v>
      </c>
      <c r="X14" s="0" t="n">
        <v>0.0756655040440234</v>
      </c>
      <c r="AA14" s="0" t="n">
        <v>0.582178519948665</v>
      </c>
      <c r="AB14" s="0" t="n">
        <v>0.079147087793228</v>
      </c>
      <c r="AC14" s="0" t="n">
        <v>0.6408798788431</v>
      </c>
      <c r="AD14" s="0" t="n">
        <v>0.0849309098717647</v>
      </c>
      <c r="AE14" s="0" t="n">
        <v>0.598715856295132</v>
      </c>
      <c r="AF14" s="0" t="n">
        <v>0.0783401391300889</v>
      </c>
      <c r="AG14" s="0" t="n">
        <v>0.595796724520422</v>
      </c>
      <c r="AH14" s="0" t="n">
        <v>0.0788125536612023</v>
      </c>
      <c r="AI14" s="0" t="n">
        <v>0.587379501848185</v>
      </c>
      <c r="AJ14" s="0" t="n">
        <v>0.079816425234539</v>
      </c>
      <c r="AK14" s="0" t="n">
        <v>0.594761682008868</v>
      </c>
      <c r="AL14" s="0" t="n">
        <v>0.0797921803600601</v>
      </c>
      <c r="AM14" s="0" t="n">
        <v>0.589937615331614</v>
      </c>
      <c r="AN14" s="0" t="n">
        <v>0.077067737048108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11626217005513</v>
      </c>
      <c r="F15" s="0" t="n">
        <v>0.0672529569639226</v>
      </c>
      <c r="G15" s="0" t="n">
        <v>0.54166277301512</v>
      </c>
      <c r="H15" s="0" t="n">
        <v>0.0705659636024397</v>
      </c>
      <c r="I15" s="0" t="n">
        <v>0.57229616545836</v>
      </c>
      <c r="J15" s="0" t="n">
        <v>0.0738892545902371</v>
      </c>
      <c r="K15" s="0" t="n">
        <v>0.603538253660733</v>
      </c>
      <c r="L15" s="0" t="n">
        <v>0.0772228618523145</v>
      </c>
      <c r="M15" s="0" t="n">
        <v>0.635401132595934</v>
      </c>
      <c r="N15" s="0" t="n">
        <v>0.0805668174127739</v>
      </c>
      <c r="O15" s="0" t="n">
        <v>0.66789713756825</v>
      </c>
      <c r="P15" s="0" t="n">
        <v>0.0839211533951277</v>
      </c>
      <c r="Q15" s="0" t="n">
        <v>0.701038848987985</v>
      </c>
      <c r="R15" s="0" t="n">
        <v>0.0872859020226066</v>
      </c>
      <c r="S15" s="0" t="n">
        <v>0.595175684566116</v>
      </c>
      <c r="T15" s="0" t="n">
        <v>0.0763279868437605</v>
      </c>
      <c r="U15" s="0" t="n">
        <v>0.602704721667735</v>
      </c>
      <c r="V15" s="0" t="n">
        <v>0.0769880956611325</v>
      </c>
      <c r="W15" s="0" t="n">
        <v>0.595175684566116</v>
      </c>
      <c r="X15" s="0" t="n">
        <v>0.0764649867858745</v>
      </c>
      <c r="AA15" s="0" t="n">
        <v>0.572319437326951</v>
      </c>
      <c r="AB15" s="0" t="n">
        <v>0.0779546464079573</v>
      </c>
      <c r="AC15" s="0" t="n">
        <v>0.633468216730105</v>
      </c>
      <c r="AD15" s="0" t="n">
        <v>0.0844151674230107</v>
      </c>
      <c r="AE15" s="0" t="n">
        <v>0.589128030211976</v>
      </c>
      <c r="AF15" s="0" t="n">
        <v>0.0771224634099003</v>
      </c>
      <c r="AG15" s="0" t="n">
        <v>0.585353259280031</v>
      </c>
      <c r="AH15" s="0" t="n">
        <v>0.0774894090080653</v>
      </c>
      <c r="AI15" s="0" t="n">
        <v>0.577679362220856</v>
      </c>
      <c r="AJ15" s="0" t="n">
        <v>0.0786016794427149</v>
      </c>
      <c r="AK15" s="0" t="n">
        <v>0.584731199868721</v>
      </c>
      <c r="AL15" s="0" t="n">
        <v>0.0785376246713005</v>
      </c>
      <c r="AM15" s="0" t="n">
        <v>0.585001386592596</v>
      </c>
      <c r="AN15" s="0" t="n">
        <v>0.076353897021993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11875528404772</v>
      </c>
      <c r="F16" s="0" t="n">
        <v>0.0672389438147419</v>
      </c>
      <c r="G16" s="0" t="n">
        <v>0.541929151914816</v>
      </c>
      <c r="H16" s="0" t="n">
        <v>0.070551237543643</v>
      </c>
      <c r="I16" s="0" t="n">
        <v>0.572580192227926</v>
      </c>
      <c r="J16" s="0" t="n">
        <v>0.0738738113266541</v>
      </c>
      <c r="K16" s="0" t="n">
        <v>0.60384052500568</v>
      </c>
      <c r="L16" s="0" t="n">
        <v>0.077206697068965</v>
      </c>
      <c r="M16" s="0" t="n">
        <v>0.635722261978121</v>
      </c>
      <c r="N16" s="0" t="n">
        <v>0.080549926774787</v>
      </c>
      <c r="O16" s="0" t="n">
        <v>0.668237755636407</v>
      </c>
      <c r="P16" s="0" t="n">
        <v>0.0839035325476592</v>
      </c>
      <c r="Q16" s="0" t="n">
        <v>0.701399604018743</v>
      </c>
      <c r="R16" s="0" t="n">
        <v>0.0872675465907571</v>
      </c>
      <c r="S16" s="0" t="n">
        <v>0.602704721667735</v>
      </c>
      <c r="T16" s="0" t="n">
        <v>0.0771265796992184</v>
      </c>
      <c r="U16" s="0" t="n">
        <v>0.610269294917644</v>
      </c>
      <c r="V16" s="0" t="n">
        <v>0.0777857948181141</v>
      </c>
      <c r="W16" s="0" t="n">
        <v>0.602704721667735</v>
      </c>
      <c r="X16" s="0" t="n">
        <v>0.0772650637373044</v>
      </c>
      <c r="AA16" s="0" t="n">
        <v>0.563010096629043</v>
      </c>
      <c r="AB16" s="0" t="n">
        <v>0.0767514587275664</v>
      </c>
      <c r="AC16" s="0" t="n">
        <v>0.625862880938357</v>
      </c>
      <c r="AD16" s="0" t="n">
        <v>0.0838417184915036</v>
      </c>
      <c r="AE16" s="0" t="n">
        <v>0.580073091344182</v>
      </c>
      <c r="AF16" s="0" t="n">
        <v>0.0759195449766398</v>
      </c>
      <c r="AG16" s="0" t="n">
        <v>0.575490640326196</v>
      </c>
      <c r="AH16" s="0" t="n">
        <v>0.0761780661025117</v>
      </c>
      <c r="AI16" s="0" t="n">
        <v>0.568519850205877</v>
      </c>
      <c r="AJ16" s="0" t="n">
        <v>0.0773847541106847</v>
      </c>
      <c r="AK16" s="0" t="n">
        <v>0.57525938202147</v>
      </c>
      <c r="AL16" s="0" t="n">
        <v>0.077284534596416</v>
      </c>
      <c r="AM16" s="0" t="n">
        <v>0.580771144060202</v>
      </c>
      <c r="AN16" s="0" t="n">
        <v>0.0756841700292993</v>
      </c>
    </row>
    <row r="17" customFormat="false" ht="12.75" hidden="false" customHeight="false" outlineLevel="0" collapsed="false">
      <c r="E17" s="0" t="n">
        <v>0.512159880893641</v>
      </c>
      <c r="F17" s="0" t="n">
        <v>0.0672316414427777</v>
      </c>
      <c r="G17" s="0" t="n">
        <v>0.542232970766806</v>
      </c>
      <c r="H17" s="0" t="n">
        <v>0.0705435636683768</v>
      </c>
      <c r="I17" s="0" t="n">
        <v>0.572904139384261</v>
      </c>
      <c r="J17" s="0" t="n">
        <v>0.0738657637098357</v>
      </c>
      <c r="K17" s="0" t="n">
        <v>0.60418528103972</v>
      </c>
      <c r="L17" s="0" t="n">
        <v>0.0771982734620216</v>
      </c>
      <c r="M17" s="0" t="n">
        <v>0.636088526574707</v>
      </c>
      <c r="N17" s="0" t="n">
        <v>0.0805411249187801</v>
      </c>
      <c r="O17" s="0" t="n">
        <v>0.668626248082892</v>
      </c>
      <c r="P17" s="0" t="n">
        <v>0.0838943501732422</v>
      </c>
      <c r="Q17" s="0" t="n">
        <v>0.701811063708003</v>
      </c>
      <c r="R17" s="0" t="n">
        <v>0.0872579814181324</v>
      </c>
      <c r="S17" s="0" t="n">
        <v>0.610269294917644</v>
      </c>
      <c r="T17" s="0" t="n">
        <v>0.0779257650790339</v>
      </c>
      <c r="U17" s="0" t="n">
        <v>0.617869572042185</v>
      </c>
      <c r="V17" s="0" t="n">
        <v>0.0785840848098815</v>
      </c>
      <c r="W17" s="0" t="n">
        <v>0.610269294917644</v>
      </c>
      <c r="X17" s="0" t="n">
        <v>0.0780657353399538</v>
      </c>
      <c r="AA17" s="0" t="n">
        <v>0.554431693582409</v>
      </c>
      <c r="AB17" s="0" t="n">
        <v>0.0755609434316483</v>
      </c>
      <c r="AC17" s="0" t="n">
        <v>0.618128757511266</v>
      </c>
      <c r="AD17" s="0" t="n">
        <v>0.0832154555413345</v>
      </c>
      <c r="AE17" s="0" t="n">
        <v>0.571727283776973</v>
      </c>
      <c r="AF17" s="0" t="n">
        <v>0.0747547972693114</v>
      </c>
      <c r="AG17" s="0" t="n">
        <v>0.566400832318291</v>
      </c>
      <c r="AH17" s="0" t="n">
        <v>0.0749040487425675</v>
      </c>
      <c r="AI17" s="0" t="n">
        <v>0.560079245285831</v>
      </c>
      <c r="AJ17" s="0" t="n">
        <v>0.0761893353058044</v>
      </c>
      <c r="AK17" s="0" t="n">
        <v>0.566530586627481</v>
      </c>
      <c r="AL17" s="0" t="n">
        <v>0.0760573001083454</v>
      </c>
      <c r="AM17" s="0" t="n">
        <v>0.577362277723298</v>
      </c>
      <c r="AN17" s="0" t="n">
        <v>0.0750768244765381</v>
      </c>
    </row>
    <row r="18" customFormat="false" ht="12.75" hidden="false" customHeight="false" outlineLevel="0" collapsed="false">
      <c r="E18" s="0" t="n">
        <v>0.512456237924582</v>
      </c>
      <c r="F18" s="0" t="n">
        <v>0.0672316414427777</v>
      </c>
      <c r="G18" s="0" t="n">
        <v>0.542549615974582</v>
      </c>
      <c r="H18" s="0" t="n">
        <v>0.0705435636683768</v>
      </c>
      <c r="I18" s="0" t="n">
        <v>0.573241762655345</v>
      </c>
      <c r="J18" s="0" t="n">
        <v>0.0738657637098357</v>
      </c>
      <c r="K18" s="0" t="n">
        <v>0.60454459167932</v>
      </c>
      <c r="L18" s="0" t="n">
        <v>0.0771982734620216</v>
      </c>
      <c r="M18" s="0" t="n">
        <v>0.636470253806336</v>
      </c>
      <c r="N18" s="0" t="n">
        <v>0.0805411249187801</v>
      </c>
      <c r="O18" s="0" t="n">
        <v>0.669031141560142</v>
      </c>
      <c r="P18" s="0" t="n">
        <v>0.0838943501732422</v>
      </c>
      <c r="Q18" s="0" t="n">
        <v>0.702239894038787</v>
      </c>
      <c r="R18" s="0" t="n">
        <v>0.0872579814181324</v>
      </c>
      <c r="S18" s="0" t="n">
        <v>0.617869572042185</v>
      </c>
      <c r="T18" s="0" t="n">
        <v>0.0787255434228364</v>
      </c>
      <c r="U18" s="0" t="n">
        <v>0.625505721559345</v>
      </c>
      <c r="V18" s="0" t="n">
        <v>0.0793829660740494</v>
      </c>
      <c r="W18" s="0" t="n">
        <v>0.617869572042185</v>
      </c>
      <c r="X18" s="0" t="n">
        <v>0.0788670020357914</v>
      </c>
      <c r="AA18" s="0" t="n">
        <v>0.546751197044563</v>
      </c>
      <c r="AB18" s="0" t="n">
        <v>0.074406272546247</v>
      </c>
      <c r="AC18" s="0" t="n">
        <v>0.610331831262936</v>
      </c>
      <c r="AD18" s="0" t="n">
        <v>0.0825417216271803</v>
      </c>
      <c r="AE18" s="0" t="n">
        <v>0.564253049161429</v>
      </c>
      <c r="AF18" s="0" t="n">
        <v>0.0736508907771573</v>
      </c>
      <c r="AG18" s="0" t="n">
        <v>0.558260758029685</v>
      </c>
      <c r="AH18" s="0" t="n">
        <v>0.0736921542269709</v>
      </c>
      <c r="AI18" s="0" t="n">
        <v>0.55252183423444</v>
      </c>
      <c r="AJ18" s="0" t="n">
        <v>0.0750386904953422</v>
      </c>
      <c r="AK18" s="0" t="n">
        <v>0.558714709760239</v>
      </c>
      <c r="AL18" s="0" t="n">
        <v>0.0748798079304405</v>
      </c>
      <c r="AM18" s="0" t="n">
        <v>0.574867772569302</v>
      </c>
      <c r="AN18" s="0" t="n">
        <v>0.0745484271671575</v>
      </c>
    </row>
    <row r="19" customFormat="false" ht="12.75" hidden="false" customHeight="false" outlineLevel="0" collapsed="false">
      <c r="E19" s="0" t="n">
        <v>0.512740590413451</v>
      </c>
      <c r="F19" s="0" t="n">
        <v>0.0672389438147419</v>
      </c>
      <c r="G19" s="0" t="n">
        <v>0.542853434826572</v>
      </c>
      <c r="H19" s="0" t="n">
        <v>0.070551237543643</v>
      </c>
      <c r="I19" s="0" t="n">
        <v>0.57356570981168</v>
      </c>
      <c r="J19" s="0" t="n">
        <v>0.0738738113266541</v>
      </c>
      <c r="K19" s="0" t="n">
        <v>0.604889347713361</v>
      </c>
      <c r="L19" s="0" t="n">
        <v>0.077206697068965</v>
      </c>
      <c r="M19" s="0" t="n">
        <v>0.636836518402922</v>
      </c>
      <c r="N19" s="0" t="n">
        <v>0.080549926774787</v>
      </c>
      <c r="O19" s="0" t="n">
        <v>0.669419634006627</v>
      </c>
      <c r="P19" s="0" t="n">
        <v>0.0839035325476592</v>
      </c>
      <c r="Q19" s="0" t="n">
        <v>0.702651353728047</v>
      </c>
      <c r="R19" s="0" t="n">
        <v>0.0872675465907571</v>
      </c>
      <c r="S19" s="0" t="n">
        <v>0.625505721559345</v>
      </c>
      <c r="T19" s="0" t="n">
        <v>0.0795259151705818</v>
      </c>
      <c r="U19" s="0" t="n">
        <v>0.633177912782497</v>
      </c>
      <c r="V19" s="0" t="n">
        <v>0.0801824390485565</v>
      </c>
      <c r="W19" s="0" t="n">
        <v>0.625505721559345</v>
      </c>
      <c r="X19" s="0" t="n">
        <v>0.0796688642671143</v>
      </c>
      <c r="AA19" s="0" t="n">
        <v>0.540118099144178</v>
      </c>
      <c r="AB19" s="0" t="n">
        <v>0.0733099204267282</v>
      </c>
      <c r="AC19" s="0" t="n">
        <v>0.602538622818998</v>
      </c>
      <c r="AD19" s="0" t="n">
        <v>0.0818262648092445</v>
      </c>
      <c r="AE19" s="0" t="n">
        <v>0.557795864972525</v>
      </c>
      <c r="AF19" s="0" t="n">
        <v>0.0726293117843724</v>
      </c>
      <c r="AG19" s="0" t="n">
        <v>0.551228854747211</v>
      </c>
      <c r="AH19" s="0" t="n">
        <v>0.0725659707039584</v>
      </c>
      <c r="AI19" s="0" t="n">
        <v>0.545994713461392</v>
      </c>
      <c r="AJ19" s="0" t="n">
        <v>0.0739552156716948</v>
      </c>
      <c r="AK19" s="0" t="n">
        <v>0.551963878572537</v>
      </c>
      <c r="AL19" s="0" t="n">
        <v>0.0737749766085666</v>
      </c>
      <c r="AM19" s="0" t="n">
        <v>0.573355672196126</v>
      </c>
      <c r="AN19" s="0" t="n">
        <v>0.0741133914023287</v>
      </c>
    </row>
    <row r="20" customFormat="false" ht="12.75" hidden="false" customHeight="false" outlineLevel="0" collapsed="false">
      <c r="E20" s="0" t="n">
        <v>0.51298990181271</v>
      </c>
      <c r="F20" s="0" t="n">
        <v>0.0672529569639226</v>
      </c>
      <c r="G20" s="0" t="n">
        <v>0.543119813726268</v>
      </c>
      <c r="H20" s="0" t="n">
        <v>0.0705659636024397</v>
      </c>
      <c r="I20" s="0" t="n">
        <v>0.573849736581246</v>
      </c>
      <c r="J20" s="0" t="n">
        <v>0.0738892545902371</v>
      </c>
      <c r="K20" s="0" t="n">
        <v>0.605191619058308</v>
      </c>
      <c r="L20" s="0" t="n">
        <v>0.0772228618523145</v>
      </c>
      <c r="M20" s="0" t="n">
        <v>0.637157647785108</v>
      </c>
      <c r="N20" s="0" t="n">
        <v>0.0805668174127739</v>
      </c>
      <c r="O20" s="0" t="n">
        <v>0.669760252074784</v>
      </c>
      <c r="P20" s="0" t="n">
        <v>0.0839211533951277</v>
      </c>
      <c r="Q20" s="0" t="n">
        <v>0.703012108758804</v>
      </c>
      <c r="R20" s="0" t="n">
        <v>0.0872859020226066</v>
      </c>
      <c r="S20" s="0" t="n">
        <v>0.633177912782497</v>
      </c>
      <c r="T20" s="0" t="n">
        <v>0.0803268807625526</v>
      </c>
      <c r="U20" s="0" t="n">
        <v>0.640886315824152</v>
      </c>
      <c r="V20" s="0" t="n">
        <v>0.0809825041716656</v>
      </c>
      <c r="W20" s="0" t="n">
        <v>0.633177912782497</v>
      </c>
      <c r="X20" s="0" t="n">
        <v>0.0804713224765487</v>
      </c>
      <c r="AA20" s="0" t="n">
        <v>0.534661505586849</v>
      </c>
      <c r="AB20" s="0" t="n">
        <v>0.0722932263200164</v>
      </c>
      <c r="AC20" s="0" t="n">
        <v>0.59481562108609</v>
      </c>
      <c r="AD20" s="0" t="n">
        <v>0.0810751891128348</v>
      </c>
      <c r="AE20" s="0" t="n">
        <v>0.55248141295556</v>
      </c>
      <c r="AF20" s="0" t="n">
        <v>0.0717099441640222</v>
      </c>
      <c r="AG20" s="0" t="n">
        <v>0.545441990469589</v>
      </c>
      <c r="AH20" s="0" t="n">
        <v>0.0715474180547906</v>
      </c>
      <c r="AI20" s="0" t="n">
        <v>0.540624925948044</v>
      </c>
      <c r="AJ20" s="0" t="n">
        <v>0.0729599994398699</v>
      </c>
      <c r="AK20" s="0" t="n">
        <v>0.546409490314486</v>
      </c>
      <c r="AL20" s="0" t="n">
        <v>0.0727643104276771</v>
      </c>
      <c r="AM20" s="0" t="n">
        <v>0.572867222760198</v>
      </c>
      <c r="AN20" s="0" t="n">
        <v>0.0737835838236624</v>
      </c>
    </row>
    <row r="21" customFormat="false" ht="12.75" hidden="false" customHeight="false" outlineLevel="0" collapsed="false">
      <c r="E21" s="0" t="n">
        <v>0.513183974395502</v>
      </c>
      <c r="F21" s="0" t="n">
        <v>0.0672725456283127</v>
      </c>
      <c r="G21" s="0" t="n">
        <v>0.543327172239433</v>
      </c>
      <c r="H21" s="0" t="n">
        <v>0.0705865488270624</v>
      </c>
      <c r="I21" s="0" t="n">
        <v>0.574070832804346</v>
      </c>
      <c r="J21" s="0" t="n">
        <v>0.073910842379214</v>
      </c>
      <c r="K21" s="0" t="n">
        <v>0.60542691748747</v>
      </c>
      <c r="L21" s="0" t="n">
        <v>0.0772454582374586</v>
      </c>
      <c r="M21" s="0" t="n">
        <v>0.63740762596018</v>
      </c>
      <c r="N21" s="0" t="n">
        <v>0.0805904284537035</v>
      </c>
      <c r="O21" s="0" t="n">
        <v>0.670025400914466</v>
      </c>
      <c r="P21" s="0" t="n">
        <v>0.0839457851793809</v>
      </c>
      <c r="Q21" s="0" t="n">
        <v>0.703292932903959</v>
      </c>
      <c r="R21" s="0" t="n">
        <v>0.0873115606657566</v>
      </c>
      <c r="S21" s="0" t="n">
        <v>0.640886315824152</v>
      </c>
      <c r="T21" s="0" t="n">
        <v>0.0811284406393575</v>
      </c>
      <c r="U21" s="0" t="n">
        <v>0.648631101599731</v>
      </c>
      <c r="V21" s="0" t="n">
        <v>0.0817831618819642</v>
      </c>
      <c r="W21" s="0" t="n">
        <v>0.640886315824152</v>
      </c>
      <c r="X21" s="0" t="n">
        <v>0.0812743771070495</v>
      </c>
      <c r="AA21" s="0" t="n">
        <v>0.530487622759385</v>
      </c>
      <c r="AB21" s="0" t="n">
        <v>0.0713759790204261</v>
      </c>
      <c r="AC21" s="0" t="n">
        <v>0.587228715991942</v>
      </c>
      <c r="AD21" s="0" t="n">
        <v>0.0802949024509712</v>
      </c>
      <c r="AE21" s="0" t="n">
        <v>0.548413132873945</v>
      </c>
      <c r="AF21" s="0" t="n">
        <v>0.0709106823610717</v>
      </c>
      <c r="AG21" s="0" t="n">
        <v>0.541012799927523</v>
      </c>
      <c r="AH21" s="0" t="n">
        <v>0.0706563212481971</v>
      </c>
      <c r="AI21" s="0" t="n">
        <v>0.536516988500301</v>
      </c>
      <c r="AJ21" s="0" t="n">
        <v>0.0720724125517785</v>
      </c>
      <c r="AK21" s="0" t="n">
        <v>0.542159654835508</v>
      </c>
      <c r="AL21" s="0" t="n">
        <v>0.0718674808553673</v>
      </c>
      <c r="AM21" s="0" t="n">
        <v>0.573415747888839</v>
      </c>
      <c r="AN21" s="0" t="n">
        <v>0.0735680007221605</v>
      </c>
    </row>
    <row r="22" customFormat="false" ht="12.75" hidden="false" customHeight="false" outlineLevel="0" collapsed="false">
      <c r="E22" s="0" t="n">
        <v>0.513307085555364</v>
      </c>
      <c r="F22" s="0" t="n">
        <v>0.0672961228508216</v>
      </c>
      <c r="G22" s="0" t="n">
        <v>0.543458711412538</v>
      </c>
      <c r="H22" s="0" t="n">
        <v>0.0706113255250371</v>
      </c>
      <c r="I22" s="0" t="n">
        <v>0.574211086579893</v>
      </c>
      <c r="J22" s="0" t="n">
        <v>0.0739368257793094</v>
      </c>
      <c r="K22" s="0" t="n">
        <v>0.605576180521491</v>
      </c>
      <c r="L22" s="0" t="n">
        <v>0.0772726555996589</v>
      </c>
      <c r="M22" s="0" t="n">
        <v>0.637566201183071</v>
      </c>
      <c r="N22" s="0" t="n">
        <v>0.0806188470714599</v>
      </c>
      <c r="O22" s="0" t="n">
        <v>0.670193599743583</v>
      </c>
      <c r="P22" s="0" t="n">
        <v>0.0839754323797496</v>
      </c>
      <c r="Q22" s="0" t="n">
        <v>0.703471075461397</v>
      </c>
      <c r="R22" s="0" t="n">
        <v>0.0873424438095367</v>
      </c>
      <c r="S22" s="0" t="n">
        <v>0.648631101599731</v>
      </c>
      <c r="T22" s="0" t="n">
        <v>0.0819305952419325</v>
      </c>
      <c r="U22" s="0" t="n">
        <v>0.656412441831357</v>
      </c>
      <c r="V22" s="0" t="n">
        <v>0.082584412618365</v>
      </c>
      <c r="W22" s="0" t="n">
        <v>0.648631101599731</v>
      </c>
      <c r="X22" s="0" t="n">
        <v>0.0820780286019007</v>
      </c>
      <c r="AA22" s="0" t="n">
        <v>0.527677690543302</v>
      </c>
      <c r="AB22" s="0" t="n">
        <v>0.0705760317032906</v>
      </c>
      <c r="AC22" s="0" t="n">
        <v>0.579842636335751</v>
      </c>
      <c r="AD22" s="0" t="n">
        <v>0.0794920619543314</v>
      </c>
      <c r="AE22" s="0" t="n">
        <v>0.545670209171869</v>
      </c>
      <c r="AF22" s="0" t="n">
        <v>0.0702470830973686</v>
      </c>
      <c r="AG22" s="0" t="n">
        <v>0.538027492276784</v>
      </c>
      <c r="AH22" s="0" t="n">
        <v>0.0699100244699107</v>
      </c>
      <c r="AI22" s="0" t="n">
        <v>0.533750857447873</v>
      </c>
      <c r="AJ22" s="0" t="n">
        <v>0.071309730876582</v>
      </c>
      <c r="AK22" s="0" t="n">
        <v>0.539297090349084</v>
      </c>
      <c r="AL22" s="0" t="n">
        <v>0.0711019436591335</v>
      </c>
      <c r="AM22" s="0" t="n">
        <v>0.574986285246437</v>
      </c>
      <c r="AN22" s="0" t="n">
        <v>0.0734725226428487</v>
      </c>
    </row>
    <row r="23" customFormat="false" ht="12.75" hidden="false" customHeight="false" outlineLevel="0" collapsed="false">
      <c r="E23" s="0" t="n">
        <v>0.513349261558293</v>
      </c>
      <c r="F23" s="0" t="n">
        <v>0.0673217785451006</v>
      </c>
      <c r="G23" s="0" t="n">
        <v>0.543503774724073</v>
      </c>
      <c r="H23" s="0" t="n">
        <v>0.0706382864356467</v>
      </c>
      <c r="I23" s="0" t="n">
        <v>0.574259135381115</v>
      </c>
      <c r="J23" s="0" t="n">
        <v>0.0739650997699768</v>
      </c>
      <c r="K23" s="0" t="n">
        <v>0.605627315757056</v>
      </c>
      <c r="L23" s="0" t="n">
        <v>0.0773022505703789</v>
      </c>
      <c r="M23" s="0" t="n">
        <v>0.637620526632305</v>
      </c>
      <c r="N23" s="0" t="n">
        <v>0.0806497709586447</v>
      </c>
      <c r="O23" s="0" t="n">
        <v>0.670251222093315</v>
      </c>
      <c r="P23" s="0" t="n">
        <v>0.0840076931563785</v>
      </c>
      <c r="Q23" s="0" t="n">
        <v>0.70353210438057</v>
      </c>
      <c r="R23" s="0" t="n">
        <v>0.0873760494835296</v>
      </c>
      <c r="S23" s="0" t="n">
        <v>0.656412441831357</v>
      </c>
      <c r="T23" s="0" t="n">
        <v>0.0827333450115406</v>
      </c>
      <c r="U23" s="0" t="n">
        <v>0.66423050905166</v>
      </c>
      <c r="V23" s="0" t="n">
        <v>0.0833862568201055</v>
      </c>
      <c r="W23" s="0" t="n">
        <v>0.656412441831357</v>
      </c>
      <c r="X23" s="0" t="n">
        <v>0.0828822774047162</v>
      </c>
      <c r="AA23" s="0" t="n">
        <v>0.526286401072936</v>
      </c>
      <c r="AB23" s="0" t="n">
        <v>0.0699089544332114</v>
      </c>
      <c r="AC23" s="0" t="n">
        <v>0.572720397544884</v>
      </c>
      <c r="AD23" s="0" t="n">
        <v>0.078673517174959</v>
      </c>
      <c r="AE23" s="0" t="n">
        <v>0.544306029739162</v>
      </c>
      <c r="AF23" s="0" t="n">
        <v>0.0697320625777478</v>
      </c>
      <c r="AG23" s="0" t="n">
        <v>0.536544173135058</v>
      </c>
      <c r="AH23" s="0" t="n">
        <v>0.0693230535378206</v>
      </c>
      <c r="AI23" s="0" t="n">
        <v>0.532380372385269</v>
      </c>
      <c r="AJ23" s="0" t="n">
        <v>0.0706867991455508</v>
      </c>
      <c r="AK23" s="0" t="n">
        <v>0.537877513416824</v>
      </c>
      <c r="AL23" s="0" t="n">
        <v>0.0704825991497149</v>
      </c>
      <c r="AM23" s="0" t="n">
        <v>0.577535994667962</v>
      </c>
      <c r="AN23" s="0" t="n">
        <v>0.073499753978838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s">
        <v>21</v>
      </c>
      <c r="R24" s="0" t="s">
        <v>21</v>
      </c>
      <c r="S24" s="0" t="n">
        <v>0.66423050905166</v>
      </c>
      <c r="T24" s="0" t="n">
        <v>0.0835366903897725</v>
      </c>
      <c r="U24" s="0" t="n">
        <v>0.672085476607603</v>
      </c>
      <c r="V24" s="0" t="n">
        <v>0.0841886949267481</v>
      </c>
      <c r="W24" s="0" t="n">
        <v>0.66423050905166</v>
      </c>
      <c r="X24" s="0" t="n">
        <v>0.0836871239594395</v>
      </c>
      <c r="AA24" s="0" t="n">
        <v>0.526340834215258</v>
      </c>
      <c r="AB24" s="0" t="n">
        <v>0.0693877311104613</v>
      </c>
      <c r="AC24" s="0" t="n">
        <v>0.565922764049475</v>
      </c>
      <c r="AD24" s="0" t="n">
        <v>0.0778462516483011</v>
      </c>
      <c r="AE24" s="0" t="n">
        <v>0.544347146776752</v>
      </c>
      <c r="AF24" s="0" t="n">
        <v>0.0693756450907966</v>
      </c>
      <c r="AG24" s="0" t="n">
        <v>0.536591713622187</v>
      </c>
      <c r="AH24" s="0" t="n">
        <v>0.0689068331734506</v>
      </c>
      <c r="AI24" s="0" t="n">
        <v>0.532432208245328</v>
      </c>
      <c r="AJ24" s="0" t="n">
        <v>0.0702157420162549</v>
      </c>
      <c r="AK24" s="0" t="n">
        <v>0.537928554488968</v>
      </c>
      <c r="AL24" s="0" t="n">
        <v>0.0700215021634934</v>
      </c>
      <c r="AM24" s="0" t="n">
        <v>0.580995326726991</v>
      </c>
      <c r="AN24" s="0" t="n">
        <v>0.0736489519302694</v>
      </c>
    </row>
    <row r="25" customFormat="false" ht="12.75" hidden="false" customHeight="false" outlineLevel="0" collapsed="false">
      <c r="S25" s="0" t="n">
        <v>0.672085476607603</v>
      </c>
      <c r="T25" s="0" t="n">
        <v>0.0843406318185458</v>
      </c>
      <c r="U25" s="0" t="n">
        <v>0.679977518664324</v>
      </c>
      <c r="V25" s="0" t="n">
        <v>0.0849917273781816</v>
      </c>
      <c r="W25" s="0" t="n">
        <v>0.672085476607603</v>
      </c>
      <c r="X25" s="0" t="n">
        <v>0.0844925687103435</v>
      </c>
      <c r="AA25" s="0" t="n">
        <v>0.527839930491071</v>
      </c>
      <c r="AB25" s="0" t="n">
        <v>0.0690225067541351</v>
      </c>
      <c r="AC25" s="0" t="n">
        <v>0.559507730861728</v>
      </c>
      <c r="AD25" s="0" t="n">
        <v>0.0770173233121453</v>
      </c>
      <c r="AE25" s="0" t="n">
        <v>0.545792759988272</v>
      </c>
      <c r="AF25" s="0" t="n">
        <v>0.0691847678974796</v>
      </c>
      <c r="AG25" s="0" t="n">
        <v>0.538169188416666</v>
      </c>
      <c r="AH25" s="0" t="n">
        <v>0.0686694646327494</v>
      </c>
      <c r="AI25" s="0" t="n">
        <v>0.533905356101998</v>
      </c>
      <c r="AJ25" s="0" t="n">
        <v>0.0699057280798965</v>
      </c>
      <c r="AK25" s="0" t="n">
        <v>0.539449220109107</v>
      </c>
      <c r="AL25" s="0" t="n">
        <v>0.0697276274288157</v>
      </c>
      <c r="AM25" s="0" t="n">
        <v>0.58526991986276</v>
      </c>
      <c r="AN25" s="0" t="n">
        <v>0.0739160467659577</v>
      </c>
    </row>
    <row r="26" customFormat="false" ht="12.75" hidden="false" customHeight="false" outlineLevel="0" collapsed="false">
      <c r="S26" s="0" t="n">
        <v>0.679977518664324</v>
      </c>
      <c r="T26" s="0" t="n">
        <v>0.0851451697401067</v>
      </c>
      <c r="U26" s="0" t="n">
        <v>0.687906810209004</v>
      </c>
      <c r="V26" s="0" t="n">
        <v>0.0857953546146199</v>
      </c>
      <c r="W26" s="0" t="n">
        <v>0.679977518664324</v>
      </c>
      <c r="X26" s="0" t="n">
        <v>0.0852986121020318</v>
      </c>
      <c r="AA26" s="0" t="n">
        <v>0.530754511696562</v>
      </c>
      <c r="AB26" s="0" t="n">
        <v>0.068820390040892</v>
      </c>
      <c r="AC26" s="0" t="n">
        <v>0.553530028782924</v>
      </c>
      <c r="AD26" s="0" t="n">
        <v>0.0761938042907838</v>
      </c>
      <c r="AE26" s="0" t="n">
        <v>0.54861473215692</v>
      </c>
      <c r="AF26" s="0" t="n">
        <v>0.0691631462052452</v>
      </c>
      <c r="AG26" s="0" t="n">
        <v>0.541245893765971</v>
      </c>
      <c r="AH26" s="0" t="n">
        <v>0.068615568024359</v>
      </c>
      <c r="AI26" s="0" t="n">
        <v>0.536771142807928</v>
      </c>
      <c r="AJ26" s="0" t="n">
        <v>0.0697627914051112</v>
      </c>
      <c r="AK26" s="0" t="n">
        <v>0.542409912250675</v>
      </c>
      <c r="AL26" s="0" t="n">
        <v>0.0696066948831147</v>
      </c>
      <c r="AM26" s="0" t="n">
        <v>0.590243174317557</v>
      </c>
      <c r="AN26" s="0" t="n">
        <v>0.0742937528350497</v>
      </c>
    </row>
    <row r="27" customFormat="false" ht="12.75" hidden="false" customHeight="false" outlineLevel="0" collapsed="false">
      <c r="S27" s="0" t="n">
        <v>0.687906810209004</v>
      </c>
      <c r="T27" s="0" t="n">
        <v>0.0859503045970291</v>
      </c>
      <c r="U27" s="0" t="n">
        <v>0.695873527054738</v>
      </c>
      <c r="V27" s="0" t="n">
        <v>0.0865995770766036</v>
      </c>
      <c r="W27" s="0" t="n">
        <v>0.687906810209004</v>
      </c>
      <c r="X27" s="0" t="n">
        <v>0.0861052545794384</v>
      </c>
      <c r="AA27" s="0" t="n">
        <v>0.535027848823853</v>
      </c>
      <c r="AB27" s="0" t="n">
        <v>0.0687853149426509</v>
      </c>
      <c r="AC27" s="0" t="n">
        <v>0.548040657459521</v>
      </c>
      <c r="AD27" s="0" t="n">
        <v>0.0753827205581424</v>
      </c>
      <c r="AE27" s="0" t="n">
        <v>0.55275813680438</v>
      </c>
      <c r="AF27" s="0" t="n">
        <v>0.0693112008557384</v>
      </c>
      <c r="AG27" s="0" t="n">
        <v>0.545761945100178</v>
      </c>
      <c r="AH27" s="0" t="n">
        <v>0.0687461923844553</v>
      </c>
      <c r="AI27" s="0" t="n">
        <v>0.540973789084672</v>
      </c>
      <c r="AJ27" s="0" t="n">
        <v>0.0697897140916857</v>
      </c>
      <c r="AK27" s="0" t="n">
        <v>0.546753004408875</v>
      </c>
      <c r="AL27" s="0" t="n">
        <v>0.0696610583408338</v>
      </c>
      <c r="AM27" s="0" t="n">
        <v>0.595779432674163</v>
      </c>
      <c r="AN27" s="0" t="n">
        <v>0.0747717673005869</v>
      </c>
    </row>
    <row r="28" customFormat="false" ht="12.75" hidden="false" customHeight="false" outlineLevel="0" collapsed="false">
      <c r="S28" s="0" t="n">
        <v>0.695873527054738</v>
      </c>
      <c r="T28" s="0" t="n">
        <v>0.0867560368322158</v>
      </c>
      <c r="U28" s="0" t="n">
        <v>0.703877845844439</v>
      </c>
      <c r="V28" s="0" t="n">
        <v>0.0874043952049993</v>
      </c>
      <c r="W28" s="0" t="n">
        <v>0.695873527054738</v>
      </c>
      <c r="X28" s="0" t="n">
        <v>0.086912496587828</v>
      </c>
      <c r="AA28" s="0" t="n">
        <v>0.540576766226611</v>
      </c>
      <c r="AB28" s="0" t="n">
        <v>0.0689179641563018</v>
      </c>
      <c r="AC28" s="0" t="n">
        <v>0.543086450272153</v>
      </c>
      <c r="AD28" s="0" t="n">
        <v>0.0745909919946478</v>
      </c>
      <c r="AE28" s="0" t="n">
        <v>0.55814232727224</v>
      </c>
      <c r="AF28" s="0" t="n">
        <v>0.0696260501335969</v>
      </c>
      <c r="AG28" s="0" t="n">
        <v>0.551629442617</v>
      </c>
      <c r="AH28" s="0" t="n">
        <v>0.069058795258452</v>
      </c>
      <c r="AI28" s="0" t="n">
        <v>0.546431495202892</v>
      </c>
      <c r="AJ28" s="0" t="n">
        <v>0.0699859721201499</v>
      </c>
      <c r="AK28" s="0" t="n">
        <v>0.55239396323504</v>
      </c>
      <c r="AL28" s="0" t="n">
        <v>0.0698896596791059</v>
      </c>
      <c r="AM28" s="0" t="n">
        <v>0.601727680236558</v>
      </c>
      <c r="AN28" s="0" t="n">
        <v>0.07533705117404</v>
      </c>
    </row>
    <row r="29" customFormat="false" ht="12.75" hidden="false" customHeight="false" outlineLevel="0" collapsed="false">
      <c r="S29" s="0" t="n">
        <v>0.703877845844439</v>
      </c>
      <c r="T29" s="0" t="n">
        <v>0.0875623668888979</v>
      </c>
      <c r="U29" s="0" t="n">
        <v>0.711919944054755</v>
      </c>
      <c r="V29" s="0" t="n">
        <v>0.0882098094409997</v>
      </c>
      <c r="W29" s="0" t="n">
        <v>0.703877845844439</v>
      </c>
      <c r="X29" s="0" t="n">
        <v>0.0877203385727964</v>
      </c>
      <c r="AA29" s="0" t="n">
        <v>0.54729326053939</v>
      </c>
      <c r="AB29" s="0" t="n">
        <v>0.0692157558157873</v>
      </c>
      <c r="AC29" s="0" t="n">
        <v>0.538709674769738</v>
      </c>
      <c r="AD29" s="0" t="n">
        <v>0.0738253733492481</v>
      </c>
      <c r="AE29" s="0" t="n">
        <v>0.564662506417471</v>
      </c>
      <c r="AF29" s="0" t="n">
        <v>0.0701015658557631</v>
      </c>
      <c r="AG29" s="0" t="n">
        <v>0.558734182151452</v>
      </c>
      <c r="AH29" s="0" t="n">
        <v>0.0695472921869873</v>
      </c>
      <c r="AI29" s="0" t="n">
        <v>0.553038033121047</v>
      </c>
      <c r="AJ29" s="0" t="n">
        <v>0.07034774555122</v>
      </c>
      <c r="AK29" s="0" t="n">
        <v>0.559222993882117</v>
      </c>
      <c r="AL29" s="0" t="n">
        <v>0.0702880494329119</v>
      </c>
      <c r="AM29" s="0" t="n">
        <v>0.607925664317163</v>
      </c>
      <c r="AN29" s="0" t="n">
        <v>0.0759741849849264</v>
      </c>
    </row>
    <row r="30" customFormat="false" ht="12.75" hidden="false" customHeight="false" outlineLevel="0" collapsed="false">
      <c r="S30" s="0" t="n">
        <v>0.711919944054755</v>
      </c>
      <c r="T30" s="0" t="n">
        <v>0.0883692952106348</v>
      </c>
      <c r="U30" s="0" t="n">
        <v>0.72</v>
      </c>
      <c r="V30" s="0" t="n">
        <v>0.089015820226125</v>
      </c>
      <c r="W30" s="0" t="n">
        <v>0.711919944054755</v>
      </c>
      <c r="X30" s="0" t="n">
        <v>0.0885287809802698</v>
      </c>
      <c r="AA30" s="0" t="n">
        <v>0.555046602840293</v>
      </c>
      <c r="AB30" s="0" t="n">
        <v>0.0696728937451883</v>
      </c>
      <c r="AC30" s="0" t="n">
        <v>0.534947672057655</v>
      </c>
      <c r="AD30" s="0" t="n">
        <v>0.0730923966102764</v>
      </c>
      <c r="AE30" s="0" t="n">
        <v>0.572191766369604</v>
      </c>
      <c r="AF30" s="0" t="n">
        <v>0.0707284926495961</v>
      </c>
      <c r="AG30" s="0" t="n">
        <v>0.566937878030015</v>
      </c>
      <c r="AH30" s="0" t="n">
        <v>0.0702021751330042</v>
      </c>
      <c r="AI30" s="0" t="n">
        <v>0.560664814093383</v>
      </c>
      <c r="AJ30" s="0" t="n">
        <v>0.0708679928765713</v>
      </c>
      <c r="AK30" s="0" t="n">
        <v>0.567107177036465</v>
      </c>
      <c r="AL30" s="0" t="n">
        <v>0.0708484733988555</v>
      </c>
      <c r="AM30" s="0" t="n">
        <v>0.614204320067199</v>
      </c>
      <c r="AN30" s="0" t="n">
        <v>0.0766657893837689</v>
      </c>
    </row>
    <row r="31" customFormat="false" ht="12.75" hidden="false" customHeight="false" outlineLevel="0" collapsed="false">
      <c r="S31" s="0" t="n">
        <v>0.72</v>
      </c>
      <c r="T31" s="0" t="n">
        <v>0.0891768222413161</v>
      </c>
      <c r="U31" s="0" t="n">
        <v>0.72</v>
      </c>
      <c r="V31" s="0" t="n">
        <v>0.0890158202261251</v>
      </c>
      <c r="W31" s="0" t="n">
        <v>0.72</v>
      </c>
      <c r="X31" s="0" t="n">
        <v>0.0893378242565071</v>
      </c>
      <c r="AA31" s="0" t="n">
        <v>0.563685883140727</v>
      </c>
      <c r="AB31" s="0" t="n">
        <v>0.0702804802746959</v>
      </c>
      <c r="AC31" s="0" t="n">
        <v>0.531832538216599</v>
      </c>
      <c r="AD31" s="0" t="n">
        <v>0.0723983152768292</v>
      </c>
      <c r="AE31" s="0" t="n">
        <v>0.580583558648078</v>
      </c>
      <c r="AF31" s="0" t="n">
        <v>0.0714946280981725</v>
      </c>
      <c r="AG31" s="0" t="n">
        <v>0.57608085464398</v>
      </c>
      <c r="AH31" s="0" t="n">
        <v>0.0710106975448769</v>
      </c>
      <c r="AI31" s="0" t="n">
        <v>0.569163391503611</v>
      </c>
      <c r="AJ31" s="0" t="n">
        <v>0.0715365880737884</v>
      </c>
      <c r="AK31" s="0" t="n">
        <v>0.575893056041112</v>
      </c>
      <c r="AL31" s="0" t="n">
        <v>0.0715600235619124</v>
      </c>
      <c r="AM31" s="0" t="n">
        <v>0.620392382125038</v>
      </c>
      <c r="AN31" s="0" t="n">
        <v>0.0773929992054452</v>
      </c>
    </row>
    <row r="32" customFormat="false" ht="12.75" hidden="false" customHeight="false" outlineLevel="0" collapsed="false">
      <c r="S32" s="0" t="n">
        <v>0.72</v>
      </c>
      <c r="T32" s="0" t="n">
        <v>0.0891768222413161</v>
      </c>
      <c r="U32" s="0" t="s">
        <v>22</v>
      </c>
      <c r="V32" s="0" t="s">
        <v>22</v>
      </c>
      <c r="W32" s="0" t="n">
        <v>0.72</v>
      </c>
      <c r="X32" s="0" t="n">
        <v>0.0893378242565072</v>
      </c>
      <c r="AA32" s="0" t="n">
        <v>0.573042947676681</v>
      </c>
      <c r="AB32" s="0" t="n">
        <v>0.0710266894236326</v>
      </c>
      <c r="AC32" s="0" t="n">
        <v>0.529390850470136</v>
      </c>
      <c r="AD32" s="0" t="n">
        <v>0.0717490510061174</v>
      </c>
      <c r="AE32" s="0" t="n">
        <v>0.589674546561713</v>
      </c>
      <c r="AF32" s="0" t="n">
        <v>0.0723850602464521</v>
      </c>
      <c r="AG32" s="0" t="n">
        <v>0.585985154353539</v>
      </c>
      <c r="AH32" s="0" t="n">
        <v>0.0719571224535388</v>
      </c>
      <c r="AI32" s="0" t="n">
        <v>0.578368350209427</v>
      </c>
      <c r="AJ32" s="0" t="n">
        <v>0.0723405176978733</v>
      </c>
      <c r="AK32" s="0" t="n">
        <v>0.585409623755021</v>
      </c>
      <c r="AL32" s="0" t="n">
        <v>0.0724088504075351</v>
      </c>
      <c r="AM32" s="0" t="n">
        <v>0.626321056288816</v>
      </c>
      <c r="AN32" s="0" t="n">
        <v>0.0781359780617146</v>
      </c>
    </row>
    <row r="33" customFormat="false" ht="12.75" hidden="false" customHeight="false" outlineLevel="0" collapsed="false">
      <c r="S33" s="0" t="s">
        <v>11</v>
      </c>
      <c r="T33" s="0" t="s">
        <v>11</v>
      </c>
      <c r="W33" s="0" t="s">
        <v>22</v>
      </c>
      <c r="X33" s="0" t="s">
        <v>22</v>
      </c>
      <c r="AA33" s="0" t="n">
        <v>0.582935671830465</v>
      </c>
      <c r="AB33" s="0" t="n">
        <v>0.0718969970797146</v>
      </c>
      <c r="AC33" s="0" t="n">
        <v>0.527643440437205</v>
      </c>
      <c r="AD33" s="0" t="n">
        <v>0.0711501430919744</v>
      </c>
      <c r="AE33" s="0" t="n">
        <v>0.599287784371617</v>
      </c>
      <c r="AF33" s="0" t="n">
        <v>0.07338245784552</v>
      </c>
      <c r="AG33" s="0" t="n">
        <v>0.596458001230817</v>
      </c>
      <c r="AH33" s="0" t="n">
        <v>0.0730230287746853</v>
      </c>
      <c r="AI33" s="0" t="n">
        <v>0.588100526160109</v>
      </c>
      <c r="AJ33" s="0" t="n">
        <v>0.0732641341731495</v>
      </c>
      <c r="AK33" s="0" t="n">
        <v>0.595471651012577</v>
      </c>
      <c r="AL33" s="0" t="n">
        <v>0.0733784324866996</v>
      </c>
      <c r="AM33" s="0" t="n">
        <v>0.631828623782247</v>
      </c>
      <c r="AN33" s="0" t="n">
        <v>0.0788744594261794</v>
      </c>
    </row>
    <row r="34" customFormat="false" ht="12.75" hidden="false" customHeight="false" outlineLevel="0" collapsed="false">
      <c r="AA34" s="0" t="n">
        <v>0.593171504979233</v>
      </c>
      <c r="AB34" s="0" t="n">
        <v>0.0728744636943766</v>
      </c>
      <c r="AC34" s="0" t="n">
        <v>0.526605216404086</v>
      </c>
      <c r="AD34" s="0" t="n">
        <v>0.0706067012055548</v>
      </c>
      <c r="AE34" s="0" t="n">
        <v>0.609236161338716</v>
      </c>
      <c r="AF34" s="0" t="n">
        <v>0.0744674076856334</v>
      </c>
      <c r="AG34" s="0" t="n">
        <v>0.607295553224036</v>
      </c>
      <c r="AH34" s="0" t="n">
        <v>0.0741876698542256</v>
      </c>
      <c r="AI34" s="0" t="n">
        <v>0.598170493620963</v>
      </c>
      <c r="AJ34" s="0" t="n">
        <v>0.0742894603555241</v>
      </c>
      <c r="AK34" s="0" t="n">
        <v>0.605883291898596</v>
      </c>
      <c r="AL34" s="0" t="n">
        <v>0.0744498979871184</v>
      </c>
      <c r="AM34" s="0" t="n">
        <v>0.636764852521265</v>
      </c>
      <c r="AN34" s="0" t="n">
        <v>0.0795882994522941</v>
      </c>
    </row>
    <row r="35" customFormat="false" ht="12.75" hidden="false" customHeight="false" outlineLevel="0" collapsed="false">
      <c r="AA35" s="0" t="n">
        <v>0.603551218273832</v>
      </c>
      <c r="AB35" s="0" t="n">
        <v>0.073940063991816</v>
      </c>
      <c r="AC35" s="0" t="n">
        <v>0.526285036132164</v>
      </c>
      <c r="AD35" s="0" t="n">
        <v>0.0701233618014214</v>
      </c>
      <c r="AE35" s="0" t="n">
        <v>0.619326043621456</v>
      </c>
      <c r="AF35" s="0" t="n">
        <v>0.0756187924522667</v>
      </c>
      <c r="AG35" s="0" t="n">
        <v>0.61828686971118</v>
      </c>
      <c r="AH35" s="0" t="n">
        <v>0.0754283772783061</v>
      </c>
      <c r="AI35" s="0" t="n">
        <v>0.608382252129782</v>
      </c>
      <c r="AJ35" s="0" t="n">
        <v>0.0753965394371482</v>
      </c>
      <c r="AK35" s="0" t="n">
        <v>0.6164418956663</v>
      </c>
      <c r="AL35" s="0" t="n">
        <v>0.0756023920515997</v>
      </c>
      <c r="AM35" s="0" t="n">
        <v>0.640995095053658</v>
      </c>
      <c r="AN35" s="0" t="n">
        <v>0.0802580264449884</v>
      </c>
    </row>
    <row r="36" customFormat="false" ht="12.75" hidden="false" customHeight="false" outlineLevel="0" collapsed="false">
      <c r="AA36" s="0" t="n">
        <v>0.613872782401731</v>
      </c>
      <c r="AB36" s="0" t="n">
        <v>0.0750730572743455</v>
      </c>
      <c r="AC36" s="0" t="n">
        <v>0.526685631286625</v>
      </c>
      <c r="AD36" s="0" t="n">
        <v>0.0697042485609494</v>
      </c>
      <c r="AE36" s="0" t="n">
        <v>0.629361043138275</v>
      </c>
      <c r="AF36" s="0" t="n">
        <v>0.076814201750618</v>
      </c>
      <c r="AG36" s="0" t="n">
        <v>0.629218017219265</v>
      </c>
      <c r="AH36" s="0" t="n">
        <v>0.0767210020882009</v>
      </c>
      <c r="AI36" s="0" t="n">
        <v>0.618537041422894</v>
      </c>
      <c r="AJ36" s="0" t="n">
        <v>0.0765638233829819</v>
      </c>
      <c r="AK36" s="0" t="n">
        <v>0.626941951103582</v>
      </c>
      <c r="AL36" s="0" t="n">
        <v>0.076813482694121</v>
      </c>
      <c r="AM36" s="0" t="n">
        <v>0.644403961390562</v>
      </c>
      <c r="AN36" s="0" t="n">
        <v>0.0808653719977497</v>
      </c>
    </row>
    <row r="37" customFormat="false" ht="12.75" hidden="false" customHeight="false" outlineLevel="0" collapsed="false">
      <c r="AA37" s="0" t="n">
        <v>0.623935299857786</v>
      </c>
      <c r="AB37" s="0" t="n">
        <v>0.0762513911164815</v>
      </c>
      <c r="AC37" s="0" t="n">
        <v>0.527803584130857</v>
      </c>
      <c r="AD37" s="0" t="n">
        <v>0.0693529372105315</v>
      </c>
      <c r="AE37" s="0" t="n">
        <v>0.63914584003822</v>
      </c>
      <c r="AF37" s="0" t="n">
        <v>0.0780303682984529</v>
      </c>
      <c r="AG37" s="0" t="n">
        <v>0.639876233396041</v>
      </c>
      <c r="AH37" s="0" t="n">
        <v>0.0780403848123243</v>
      </c>
      <c r="AI37" s="0" t="n">
        <v>0.628437210077611</v>
      </c>
      <c r="AJ37" s="0" t="n">
        <v>0.0777685923387853</v>
      </c>
      <c r="AK37" s="0" t="n">
        <v>0.637179086574994</v>
      </c>
      <c r="AL37" s="0" t="n">
        <v>0.0780595974129208</v>
      </c>
      <c r="AM37" s="0" t="n">
        <v>0.646898466544558</v>
      </c>
      <c r="AN37" s="0" t="n">
        <v>0.0813937693071302</v>
      </c>
    </row>
    <row r="38" customFormat="false" ht="12.75" hidden="false" customHeight="false" outlineLevel="0" collapsed="false">
      <c r="AA38" s="0" t="n">
        <v>0.633542915185659</v>
      </c>
      <c r="AB38" s="0" t="n">
        <v>0.0774521305903217</v>
      </c>
      <c r="AC38" s="0" t="n">
        <v>0.529629356685374</v>
      </c>
      <c r="AD38" s="0" t="n">
        <v>0.0690724250147405</v>
      </c>
      <c r="AE38" s="0" t="n">
        <v>0.648489984379676</v>
      </c>
      <c r="AF38" s="0" t="n">
        <v>0.0792436207972867</v>
      </c>
      <c r="AG38" s="0" t="n">
        <v>0.650054068187169</v>
      </c>
      <c r="AH38" s="0" t="n">
        <v>0.0793608451667269</v>
      </c>
      <c r="AI38" s="0" t="n">
        <v>0.637890062572343</v>
      </c>
      <c r="AJ38" s="0" t="n">
        <v>0.0789873968472381</v>
      </c>
      <c r="AK38" s="0" t="n">
        <v>0.646954047883152</v>
      </c>
      <c r="AL38" s="0" t="n">
        <v>0.0793164820024321</v>
      </c>
      <c r="AM38" s="0" t="n">
        <v>0.648410566917734</v>
      </c>
      <c r="AN38" s="0" t="n">
        <v>0.0818288050719591</v>
      </c>
    </row>
    <row r="39" customFormat="false" ht="12.75" hidden="false" customHeight="false" outlineLevel="0" collapsed="false">
      <c r="AA39" s="0" t="n">
        <v>0.642508627081492</v>
      </c>
      <c r="AB39" s="0" t="n">
        <v>0.0786519046678286</v>
      </c>
      <c r="AC39" s="0" t="n">
        <v>0.532147372102488</v>
      </c>
      <c r="AD39" s="0" t="n">
        <v>0.068865105204725</v>
      </c>
      <c r="AE39" s="0" t="n">
        <v>0.657211603021842</v>
      </c>
      <c r="AF39" s="0" t="n">
        <v>0.080430344667284</v>
      </c>
      <c r="AG39" s="0" t="n">
        <v>0.659553421615555</v>
      </c>
      <c r="AH39" s="0" t="n">
        <v>0.0806566818926115</v>
      </c>
      <c r="AI39" s="0" t="n">
        <v>0.646711609885741</v>
      </c>
      <c r="AJ39" s="0" t="n">
        <v>0.0801965142649529</v>
      </c>
      <c r="AK39" s="0" t="n">
        <v>0.656076576525046</v>
      </c>
      <c r="AL39" s="0" t="n">
        <v>0.0805596726338051</v>
      </c>
      <c r="AM39" s="0" t="n">
        <v>0.648899016353662</v>
      </c>
      <c r="AN39" s="0" t="n">
        <v>0.0821586126506254</v>
      </c>
    </row>
    <row r="40" customFormat="false" ht="12.75" hidden="false" customHeight="false" outlineLevel="0" collapsed="false">
      <c r="AA40" s="0" t="n">
        <v>0.650657928161581</v>
      </c>
      <c r="AB40" s="0" t="n">
        <v>0.0798273611113063</v>
      </c>
      <c r="AC40" s="0" t="n">
        <v>0.535336147562488</v>
      </c>
      <c r="AD40" s="0" t="n">
        <v>0.0687327465600053</v>
      </c>
      <c r="AE40" s="0" t="n">
        <v>0.665140939578544</v>
      </c>
      <c r="AF40" s="0" t="n">
        <v>0.0815674416781935</v>
      </c>
      <c r="AG40" s="0" t="n">
        <v>0.66818939957207</v>
      </c>
      <c r="AH40" s="0" t="n">
        <v>0.0819026730021013</v>
      </c>
      <c r="AI40" s="0" t="n">
        <v>0.654730150633711</v>
      </c>
      <c r="AJ40" s="0" t="n">
        <v>0.0813724104967444</v>
      </c>
      <c r="AK40" s="0" t="n">
        <v>0.664369112857386</v>
      </c>
      <c r="AL40" s="0" t="n">
        <v>0.0817649720155085</v>
      </c>
    </row>
    <row r="41" customFormat="false" ht="12.75" hidden="false" customHeight="false" outlineLevel="0" collapsed="false">
      <c r="AA41" s="0" t="n">
        <v>0.657832201550093</v>
      </c>
      <c r="AB41" s="0" t="n">
        <v>0.0809556209981445</v>
      </c>
      <c r="AC41" s="0" t="n">
        <v>0.539168477557481</v>
      </c>
      <c r="AD41" s="0" t="n">
        <v>0.0686764783178698</v>
      </c>
      <c r="AE41" s="0" t="n">
        <v>0.672123658533192</v>
      </c>
      <c r="AF41" s="0" t="n">
        <v>0.0826327795301266</v>
      </c>
      <c r="AG41" s="0" t="n">
        <v>0.675793912569069</v>
      </c>
      <c r="AH41" s="0" t="n">
        <v>0.0830745666955439</v>
      </c>
      <c r="AI41" s="0" t="n">
        <v>0.661789613041549</v>
      </c>
      <c r="AJ41" s="0" t="n">
        <v>0.0824921980600231</v>
      </c>
      <c r="AK41" s="0" t="n">
        <v>0.671670252093083</v>
      </c>
      <c r="AL41" s="0" t="n">
        <v>0.0829089203660853</v>
      </c>
    </row>
    <row r="42" customFormat="false" ht="12.75" hidden="false" customHeight="false" outlineLevel="0" collapsed="false">
      <c r="AA42" s="0" t="n">
        <v>0.663891808176137</v>
      </c>
      <c r="AB42" s="0" t="n">
        <v>0.0820147240330225</v>
      </c>
      <c r="AC42" s="0" t="n">
        <v>0.54361166599919</v>
      </c>
      <c r="AD42" s="0" t="n">
        <v>0.0686967805391206</v>
      </c>
      <c r="AE42" s="0" t="n">
        <v>0.678023849204058</v>
      </c>
      <c r="AF42" s="0" t="n">
        <v>0.0836056226335993</v>
      </c>
      <c r="AG42" s="0" t="n">
        <v>0.682218947411071</v>
      </c>
      <c r="AH42" s="0" t="n">
        <v>0.0841495533952058</v>
      </c>
      <c r="AI42" s="0" t="n">
        <v>0.667752592703506</v>
      </c>
      <c r="AJ42" s="0" t="n">
        <v>0.0835340815636091</v>
      </c>
      <c r="AK42" s="0" t="n">
        <v>0.677837885861835</v>
      </c>
      <c r="AL42" s="0" t="n">
        <v>0.0839692520321133</v>
      </c>
    </row>
    <row r="43" customFormat="false" ht="12.75" hidden="false" customHeight="false" outlineLevel="0" collapsed="false">
      <c r="AA43" s="0" t="n">
        <v>0.668718804689436</v>
      </c>
      <c r="AB43" s="0" t="n">
        <v>0.0829840559800781</v>
      </c>
      <c r="AC43" s="0" t="n">
        <v>0.548627805170454</v>
      </c>
      <c r="AD43" s="0" t="n">
        <v>0.0687934800123646</v>
      </c>
      <c r="AE43" s="0" t="n">
        <v>0.682726671091102</v>
      </c>
      <c r="AF43" s="0" t="n">
        <v>0.0844670357041951</v>
      </c>
      <c r="AG43" s="0" t="n">
        <v>0.687339448103246</v>
      </c>
      <c r="AH43" s="0" t="n">
        <v>0.0851067097077573</v>
      </c>
      <c r="AI43" s="0" t="n">
        <v>0.67250302700325</v>
      </c>
      <c r="AJ43" s="0" t="n">
        <v>0.0844777819302301</v>
      </c>
      <c r="AK43" s="0" t="n">
        <v>0.682751968187915</v>
      </c>
      <c r="AL43" s="0" t="n">
        <v>0.0849253288638228</v>
      </c>
    </row>
    <row r="44" customFormat="false" ht="12.75" hidden="false" customHeight="false" outlineLevel="0" collapsed="false">
      <c r="AA44" s="0" t="n">
        <v>0.672219239093486</v>
      </c>
      <c r="AB44" s="0" t="n">
        <v>0.0838447498955608</v>
      </c>
      <c r="AC44" s="0" t="n">
        <v>0.554174099140506</v>
      </c>
      <c r="AD44" s="0" t="n">
        <v>0.0689657517317911</v>
      </c>
      <c r="AE44" s="0" t="n">
        <v>0.686140589115672</v>
      </c>
      <c r="AF44" s="0" t="n">
        <v>0.0852002523163378</v>
      </c>
      <c r="AG44" s="0" t="n">
        <v>0.691055749924103</v>
      </c>
      <c r="AH44" s="0" t="n">
        <v>0.0859274056743238</v>
      </c>
      <c r="AI44" s="0" t="n">
        <v>0.675948454140675</v>
      </c>
      <c r="AJ44" s="0" t="n">
        <v>0.0853049311056931</v>
      </c>
      <c r="AK44" s="0" t="n">
        <v>0.68631685204853</v>
      </c>
      <c r="AL44" s="0" t="n">
        <v>0.0857585419132057</v>
      </c>
    </row>
    <row r="45" customFormat="false" ht="12.75" hidden="false" customHeight="false" outlineLevel="0" collapsed="false">
      <c r="AA45" s="0" t="n">
        <v>0.674324979414298</v>
      </c>
      <c r="AB45" s="0" t="n">
        <v>0.0845800533514305</v>
      </c>
      <c r="AC45" s="0" t="n">
        <v>0.560203228884762</v>
      </c>
      <c r="AD45" s="0" t="n">
        <v>0.0692121259358314</v>
      </c>
      <c r="AE45" s="0" t="n">
        <v>0.688199155246695</v>
      </c>
      <c r="AF45" s="0" t="n">
        <v>0.0857910012426934</v>
      </c>
      <c r="AG45" s="0" t="n">
        <v>0.69329551928593</v>
      </c>
      <c r="AH45" s="0" t="n">
        <v>0.0865956673814439</v>
      </c>
      <c r="AI45" s="0" t="n">
        <v>0.678021812795668</v>
      </c>
      <c r="AJ45" s="0" t="n">
        <v>0.0859994295721659</v>
      </c>
      <c r="AK45" s="0" t="n">
        <v>0.688463151034329</v>
      </c>
      <c r="AL45" s="0" t="n">
        <v>0.0864526736360217</v>
      </c>
    </row>
    <row r="46" customFormat="false" ht="12.75" hidden="false" customHeight="false" outlineLevel="0" collapsed="false">
      <c r="AA46" s="0" t="n">
        <v>0.674995039811771</v>
      </c>
      <c r="AB46" s="0" t="n">
        <v>0.0851756545023138</v>
      </c>
      <c r="AC46" s="0" t="n">
        <v>0.566663755994053</v>
      </c>
      <c r="AD46" s="0" t="n">
        <v>0.0695305006466457</v>
      </c>
      <c r="AE46" s="0" t="n">
        <v>0.688862301836016</v>
      </c>
      <c r="AF46" s="0" t="n">
        <v>0.0862277842273774</v>
      </c>
      <c r="AG46" s="0" t="n">
        <v>0.6940151616258</v>
      </c>
      <c r="AH46" s="0" t="n">
        <v>0.0870984878751249</v>
      </c>
      <c r="AI46" s="0" t="n">
        <v>0.678682747400419</v>
      </c>
      <c r="AJ46" s="0" t="n">
        <v>0.0865477597069789</v>
      </c>
      <c r="AK46" s="0" t="n">
        <v>0.689149089876933</v>
      </c>
      <c r="AL46" s="0" t="n">
        <v>0.0869942135478493</v>
      </c>
    </row>
    <row r="47" customFormat="false" ht="12.75" hidden="false" customHeight="false" outlineLevel="0" collapsed="false">
      <c r="AA47" s="0" t="s">
        <v>24</v>
      </c>
      <c r="AB47" s="0" t="s">
        <v>24</v>
      </c>
      <c r="AC47" s="0" t="n">
        <v>0.573500561529002</v>
      </c>
      <c r="AD47" s="0" t="n">
        <v>0.0699181596034571</v>
      </c>
      <c r="AE47" s="0" t="s">
        <v>24</v>
      </c>
      <c r="AF47" s="0" t="s">
        <v>24</v>
      </c>
      <c r="AG47" s="0" t="s">
        <v>24</v>
      </c>
      <c r="AH47" s="0" t="s">
        <v>24</v>
      </c>
      <c r="AI47" s="0" t="s">
        <v>24</v>
      </c>
      <c r="AJ47" s="0" t="s">
        <v>24</v>
      </c>
      <c r="AK47" s="0" t="s">
        <v>24</v>
      </c>
      <c r="AL47" s="0" t="s">
        <v>24</v>
      </c>
    </row>
    <row r="48" customFormat="false" ht="12.75" hidden="false" customHeight="false" outlineLevel="0" collapsed="false">
      <c r="AC48" s="0" t="n">
        <v>0.580655316275375</v>
      </c>
      <c r="AD48" s="0" t="n">
        <v>0.0703717954367308</v>
      </c>
    </row>
    <row r="49" customFormat="false" ht="12.75" hidden="false" customHeight="false" outlineLevel="0" collapsed="false">
      <c r="AC49" s="0" t="n">
        <v>0.588066978388369</v>
      </c>
      <c r="AD49" s="0" t="n">
        <v>0.0708875378854848</v>
      </c>
    </row>
    <row r="50" customFormat="false" ht="12.75" hidden="false" customHeight="false" outlineLevel="0" collapsed="false">
      <c r="AC50" s="0" t="n">
        <v>0.595672314180117</v>
      </c>
      <c r="AD50" s="0" t="n">
        <v>0.0714609868169919</v>
      </c>
    </row>
    <row r="51" customFormat="false" ht="12.75" hidden="false" customHeight="false" outlineLevel="0" collapsed="false">
      <c r="AC51" s="0" t="n">
        <v>0.603406437607209</v>
      </c>
      <c r="AD51" s="0" t="n">
        <v>0.072087249767161</v>
      </c>
    </row>
    <row r="52" customFormat="false" ht="12.75" hidden="false" customHeight="false" outlineLevel="0" collapsed="false">
      <c r="AC52" s="0" t="n">
        <v>0.611203363855539</v>
      </c>
      <c r="AD52" s="0" t="n">
        <v>0.0727609836813152</v>
      </c>
    </row>
    <row r="53" customFormat="false" ht="12.75" hidden="false" customHeight="false" outlineLevel="0" collapsed="false">
      <c r="AC53" s="0" t="n">
        <v>0.618996572299477</v>
      </c>
      <c r="AD53" s="0" t="n">
        <v>0.073476440499251</v>
      </c>
    </row>
    <row r="54" customFormat="false" ht="12.75" hidden="false" customHeight="false" outlineLevel="0" collapsed="false">
      <c r="AC54" s="0" t="n">
        <v>0.626719574032385</v>
      </c>
      <c r="AD54" s="0" t="n">
        <v>0.0742275161956607</v>
      </c>
    </row>
    <row r="55" customFormat="false" ht="12.75" hidden="false" customHeight="false" outlineLevel="0" collapsed="false">
      <c r="AC55" s="0" t="n">
        <v>0.634306479126533</v>
      </c>
      <c r="AD55" s="0" t="n">
        <v>0.0750078028575243</v>
      </c>
    </row>
    <row r="56" customFormat="false" ht="12.75" hidden="false" customHeight="false" outlineLevel="0" collapsed="false">
      <c r="AC56" s="0" t="n">
        <v>0.641692558782724</v>
      </c>
      <c r="AD56" s="0" t="n">
        <v>0.0758106433541641</v>
      </c>
    </row>
    <row r="57" customFormat="false" ht="12.75" hidden="false" customHeight="false" outlineLevel="0" collapsed="false">
      <c r="AC57" s="0" t="n">
        <v>0.648814797573591</v>
      </c>
      <c r="AD57" s="0" t="n">
        <v>0.0766291881335365</v>
      </c>
    </row>
    <row r="58" customFormat="false" ht="12.75" hidden="false" customHeight="false" outlineLevel="0" collapsed="false">
      <c r="AC58" s="0" t="n">
        <v>0.655612431069</v>
      </c>
      <c r="AD58" s="0" t="n">
        <v>0.0774564536601944</v>
      </c>
    </row>
    <row r="59" customFormat="false" ht="12.75" hidden="false" customHeight="false" outlineLevel="0" collapsed="false">
      <c r="AC59" s="0" t="n">
        <v>0.662027464256748</v>
      </c>
      <c r="AD59" s="0" t="n">
        <v>0.0782853819963502</v>
      </c>
    </row>
    <row r="60" customFormat="false" ht="12.75" hidden="false" customHeight="false" outlineLevel="0" collapsed="false">
      <c r="AC60" s="0" t="n">
        <v>0.668005166335551</v>
      </c>
      <c r="AD60" s="0" t="n">
        <v>0.0791089010177117</v>
      </c>
    </row>
    <row r="61" customFormat="false" ht="12.75" hidden="false" customHeight="false" outlineLevel="0" collapsed="false">
      <c r="AC61" s="0" t="n">
        <v>0.673494537658954</v>
      </c>
      <c r="AD61" s="0" t="n">
        <v>0.0799199847503531</v>
      </c>
    </row>
    <row r="62" customFormat="false" ht="12.75" hidden="false" customHeight="false" outlineLevel="0" collapsed="false">
      <c r="AC62" s="0" t="n">
        <v>0.678448744846322</v>
      </c>
      <c r="AD62" s="0" t="n">
        <v>0.0807117133138477</v>
      </c>
    </row>
    <row r="63" customFormat="false" ht="12.75" hidden="false" customHeight="false" outlineLevel="0" collapsed="false">
      <c r="AC63" s="0" t="n">
        <v>0.682825520348737</v>
      </c>
      <c r="AD63" s="0" t="n">
        <v>0.0814773319592474</v>
      </c>
    </row>
    <row r="64" customFormat="false" ht="12.75" hidden="false" customHeight="false" outlineLevel="0" collapsed="false">
      <c r="AC64" s="0" t="n">
        <v>0.68658752306082</v>
      </c>
      <c r="AD64" s="0" t="n">
        <v>0.0822103086982191</v>
      </c>
    </row>
    <row r="65" customFormat="false" ht="12.75" hidden="false" customHeight="false" outlineLevel="0" collapsed="false">
      <c r="AC65" s="0" t="n">
        <v>0.689702656901876</v>
      </c>
      <c r="AD65" s="0" t="n">
        <v>0.0829043900316663</v>
      </c>
    </row>
    <row r="66" customFormat="false" ht="12.75" hidden="false" customHeight="false" outlineLevel="0" collapsed="false">
      <c r="AC66" s="0" t="n">
        <v>0.692144344648339</v>
      </c>
      <c r="AD66" s="0" t="n">
        <v>0.0835536543023782</v>
      </c>
    </row>
    <row r="67" customFormat="false" ht="12.75" hidden="false" customHeight="false" outlineLevel="0" collapsed="false">
      <c r="AC67" s="0" t="n">
        <v>0.69389175468127</v>
      </c>
      <c r="AD67" s="0" t="n">
        <v>0.0841525622165211</v>
      </c>
    </row>
    <row r="68" customFormat="false" ht="12.75" hidden="false" customHeight="false" outlineLevel="0" collapsed="false">
      <c r="AC68" s="0" t="n">
        <v>0.694929978714389</v>
      </c>
      <c r="AD68" s="0" t="n">
        <v>0.0846960041029407</v>
      </c>
    </row>
    <row r="69" customFormat="false" ht="12.75" hidden="false" customHeight="false" outlineLevel="0" collapsed="false">
      <c r="AC69" s="0" t="n">
        <v>0.695250158986312</v>
      </c>
      <c r="AD69" s="0" t="n">
        <v>0.0851793435070742</v>
      </c>
    </row>
    <row r="70" customFormat="false" ht="12.75" hidden="false" customHeight="false" outlineLevel="0" collapsed="false">
      <c r="AC70" s="0" t="s">
        <v>24</v>
      </c>
      <c r="AD70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21729625568304</v>
      </c>
      <c r="D1" s="0" t="n">
        <v>0.0788984812516383</v>
      </c>
      <c r="E1" s="0" t="n">
        <v>0.543503774724073</v>
      </c>
      <c r="F1" s="0" t="n">
        <v>0.0706382864356467</v>
      </c>
      <c r="G1" s="0" t="n">
        <v>0.574259135381115</v>
      </c>
      <c r="H1" s="0" t="n">
        <v>0.0739650997699768</v>
      </c>
      <c r="I1" s="0" t="n">
        <v>0.605627315757056</v>
      </c>
      <c r="J1" s="0" t="n">
        <v>0.0773022505703789</v>
      </c>
      <c r="K1" s="0" t="n">
        <v>0.637620526632305</v>
      </c>
      <c r="L1" s="0" t="n">
        <v>0.0806497709586447</v>
      </c>
      <c r="M1" s="0" t="n">
        <v>0.670251222093315</v>
      </c>
      <c r="N1" s="0" t="n">
        <v>0.0840076931563785</v>
      </c>
      <c r="O1" s="0" t="n">
        <v>0.70353210438057</v>
      </c>
      <c r="P1" s="0" t="n">
        <v>0.0873760494870845</v>
      </c>
      <c r="Q1" s="0" t="n">
        <v>0.737476128833159</v>
      </c>
      <c r="R1" s="0" t="n">
        <v>0.0907548723675919</v>
      </c>
      <c r="S1" s="0" t="n">
        <v>0.52</v>
      </c>
      <c r="T1" s="0" t="n">
        <v>0.0681750243079719</v>
      </c>
      <c r="U1" s="0" t="n">
        <v>0.52</v>
      </c>
      <c r="V1" s="0" t="n">
        <v>0.0680531169374847</v>
      </c>
      <c r="W1" s="0" t="n">
        <v>0.52</v>
      </c>
      <c r="X1" s="0" t="n">
        <v>0.0682969316784592</v>
      </c>
      <c r="Y1" s="0" t="n">
        <v>0.512308059409111</v>
      </c>
      <c r="Z1" s="0" t="n">
        <v>0.0673217785451006</v>
      </c>
      <c r="AA1" s="0" t="n">
        <v>0.694973289807524</v>
      </c>
      <c r="AB1" s="0" t="n">
        <v>0.0872788998272227</v>
      </c>
      <c r="AC1" s="0" t="n">
        <v>0.70472112231133</v>
      </c>
      <c r="AD1" s="0" t="n">
        <v>0.0869630059036567</v>
      </c>
      <c r="AE1" s="0" t="n">
        <v>0.698830105643357</v>
      </c>
      <c r="AF1" s="0" t="n">
        <v>0.0872779603033121</v>
      </c>
      <c r="AG1" s="0" t="n">
        <v>0.706322366745868</v>
      </c>
      <c r="AH1" s="0" t="n">
        <v>0.0875129918359659</v>
      </c>
      <c r="AI1" s="0" t="n">
        <v>0.705459175091675</v>
      </c>
      <c r="AJ1" s="0" t="n">
        <v>0.0872340032813323</v>
      </c>
      <c r="AK1" s="0" t="n">
        <v>0.697083470858725</v>
      </c>
      <c r="AL1" s="0" t="n">
        <v>0.0879095036323967</v>
      </c>
      <c r="AM1" s="0" t="n">
        <v>0.709326989882445</v>
      </c>
      <c r="AN1" s="0" t="n">
        <v>0.0879706273918761</v>
      </c>
      <c r="AO1" s="0" t="n">
        <v>0.709182041405479</v>
      </c>
      <c r="AP1" s="0" t="n">
        <v>0.0885184425177349</v>
      </c>
      <c r="AQ1" s="0" t="n">
        <v>0.708441975186696</v>
      </c>
      <c r="AR1" s="0" t="n">
        <v>0.0892840112343945</v>
      </c>
      <c r="AS1" s="0" t="n">
        <v>0.657712689525463</v>
      </c>
      <c r="AT1" s="0" t="n">
        <v>0.0828941073553955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0.624439962965433</v>
      </c>
      <c r="D2" s="0" t="n">
        <v>0.0789766813773783</v>
      </c>
      <c r="E2" s="0" t="n">
        <v>0.543458711412538</v>
      </c>
      <c r="F2" s="0" t="n">
        <v>0.0706652473462564</v>
      </c>
      <c r="G2" s="0" t="n">
        <v>0.574211086579893</v>
      </c>
      <c r="H2" s="0" t="n">
        <v>0.0739933737606442</v>
      </c>
      <c r="I2" s="0" t="n">
        <v>0.605576180521491</v>
      </c>
      <c r="J2" s="0" t="n">
        <v>0.0773318455410988</v>
      </c>
      <c r="K2" s="0" t="n">
        <v>0.637566201183071</v>
      </c>
      <c r="L2" s="0" t="n">
        <v>0.0806806948458294</v>
      </c>
      <c r="M2" s="0" t="n">
        <v>0.670193599743583</v>
      </c>
      <c r="N2" s="0" t="n">
        <v>0.0840399539330074</v>
      </c>
      <c r="O2" s="0" t="n">
        <v>0.703471075461397</v>
      </c>
      <c r="P2" s="0" t="n">
        <v>0.0874096551610775</v>
      </c>
      <c r="Q2" s="0" t="n">
        <v>0.73741158061707</v>
      </c>
      <c r="R2" s="0" t="n">
        <v>0.0907898309890703</v>
      </c>
      <c r="S2" s="0" t="n">
        <v>0.52</v>
      </c>
      <c r="T2" s="0" t="n">
        <v>0.068175024307972</v>
      </c>
      <c r="U2" s="0" t="n">
        <v>0.52</v>
      </c>
      <c r="V2" s="0" t="n">
        <v>0.0680531169374847</v>
      </c>
      <c r="W2" s="0" t="n">
        <v>0.52</v>
      </c>
      <c r="X2" s="0" t="n">
        <v>0.0682969316784592</v>
      </c>
      <c r="Y2" s="0" t="n">
        <v>0.542391293370694</v>
      </c>
      <c r="Z2" s="0" t="n">
        <v>0.0706382864356467</v>
      </c>
      <c r="AA2" s="0" t="n">
        <v>0.694216724968068</v>
      </c>
      <c r="AB2" s="0" t="n">
        <v>0.0875798204809277</v>
      </c>
      <c r="AC2" s="0" t="n">
        <v>0.703882590448093</v>
      </c>
      <c r="AD2" s="0" t="n">
        <v>0.087460690288853</v>
      </c>
      <c r="AE2" s="0" t="n">
        <v>0.698057137496959</v>
      </c>
      <c r="AF2" s="0" t="n">
        <v>0.0876321141823254</v>
      </c>
      <c r="AG2" s="0" t="n">
        <v>0.705500781347684</v>
      </c>
      <c r="AH2" s="0" t="n">
        <v>0.0879389201640733</v>
      </c>
      <c r="AI2" s="0" t="n">
        <v>0.704652835919479</v>
      </c>
      <c r="AJ2" s="0" t="n">
        <v>0.0876775470290923</v>
      </c>
      <c r="AK2" s="0" t="n">
        <v>0.69627386492339</v>
      </c>
      <c r="AL2" s="0" t="n">
        <v>0.0883154833893942</v>
      </c>
      <c r="AM2" s="0" t="n">
        <v>0.708497305413142</v>
      </c>
      <c r="AN2" s="0" t="n">
        <v>0.088429689249638</v>
      </c>
      <c r="AO2" s="0" t="n">
        <v>0.708367010581647</v>
      </c>
      <c r="AP2" s="0" t="n">
        <v>0.0889345821130804</v>
      </c>
      <c r="AQ2" s="0" t="n">
        <v>0.70737364556574</v>
      </c>
      <c r="AR2" s="0" t="n">
        <v>0.0895519058862968</v>
      </c>
      <c r="AS2" s="0" t="n">
        <v>0.657258703241378</v>
      </c>
      <c r="AT2" s="0" t="n">
        <v>0.083068472473952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4335387206819</v>
      </c>
      <c r="D3" s="0" t="n">
        <v>0.0790456411115806</v>
      </c>
      <c r="E3" s="0" t="n">
        <v>0.543327172239433</v>
      </c>
      <c r="F3" s="0" t="n">
        <v>0.0706900240442311</v>
      </c>
      <c r="G3" s="0" t="n">
        <v>0.574070832804346</v>
      </c>
      <c r="H3" s="0" t="n">
        <v>0.0740193571607395</v>
      </c>
      <c r="I3" s="0" t="n">
        <v>0.60542691748747</v>
      </c>
      <c r="J3" s="0" t="n">
        <v>0.0773590429032992</v>
      </c>
      <c r="K3" s="0" t="n">
        <v>0.63740762596018</v>
      </c>
      <c r="L3" s="0" t="n">
        <v>0.0807091134635859</v>
      </c>
      <c r="M3" s="0" t="n">
        <v>0.670025400914466</v>
      </c>
      <c r="N3" s="0" t="n">
        <v>0.084069601133376</v>
      </c>
      <c r="O3" s="0" t="n">
        <v>0.703292932903959</v>
      </c>
      <c r="P3" s="0" t="n">
        <v>0.0874405383048576</v>
      </c>
      <c r="Q3" s="0" t="n">
        <v>0.737223165281389</v>
      </c>
      <c r="R3" s="0" t="n">
        <v>0.0908219574709434</v>
      </c>
      <c r="S3" s="0" t="n">
        <v>0.52710156090356</v>
      </c>
      <c r="T3" s="0" t="n">
        <v>0.0689595573333621</v>
      </c>
      <c r="U3" s="0" t="n">
        <v>0.52710156090356</v>
      </c>
      <c r="V3" s="0" t="n">
        <v>0.0688362023233436</v>
      </c>
      <c r="W3" s="0" t="n">
        <v>0.52710156090356</v>
      </c>
      <c r="X3" s="0" t="n">
        <v>0.0690829123433806</v>
      </c>
      <c r="Y3" s="0" t="n">
        <v>0.573072951019803</v>
      </c>
      <c r="Z3" s="0" t="n">
        <v>0.0739650997699768</v>
      </c>
      <c r="AA3" s="0" t="n">
        <v>0.692049281191649</v>
      </c>
      <c r="AB3" s="0" t="n">
        <v>0.0877117687414116</v>
      </c>
      <c r="AC3" s="0" t="n">
        <v>0.701497798205555</v>
      </c>
      <c r="AD3" s="0" t="n">
        <v>0.0877932430910045</v>
      </c>
      <c r="AE3" s="0" t="n">
        <v>0.695849259338412</v>
      </c>
      <c r="AF3" s="0" t="n">
        <v>0.087819142129985</v>
      </c>
      <c r="AG3" s="0" t="n">
        <v>0.70315927471353</v>
      </c>
      <c r="AH3" s="0" t="n">
        <v>0.0881941377726719</v>
      </c>
      <c r="AI3" s="0" t="n">
        <v>0.702357031081129</v>
      </c>
      <c r="AJ3" s="0" t="n">
        <v>0.0879572000051714</v>
      </c>
      <c r="AK3" s="0" t="n">
        <v>0.693967596583804</v>
      </c>
      <c r="AL3" s="0" t="n">
        <v>0.0885482852703327</v>
      </c>
      <c r="AM3" s="0" t="n">
        <v>0.706135858838623</v>
      </c>
      <c r="AN3" s="0" t="n">
        <v>0.0887197940073932</v>
      </c>
      <c r="AO3" s="0" t="n">
        <v>0.706044569151804</v>
      </c>
      <c r="AP3" s="0" t="n">
        <v>0.0891792457440511</v>
      </c>
      <c r="AQ3" s="0" t="n">
        <v>0.704289907360786</v>
      </c>
      <c r="AR3" s="0" t="n">
        <v>0.0895703976981488</v>
      </c>
      <c r="AS3" s="0" t="n">
        <v>0.655957883375115</v>
      </c>
      <c r="AT3" s="0" t="n">
        <v>0.0831435697654059</v>
      </c>
    </row>
    <row r="4" customFormat="false" ht="12.75" hidden="false" customHeight="false" outlineLevel="0" collapsed="false">
      <c r="A4" s="1" t="s">
        <v>5</v>
      </c>
      <c r="B4" s="4" t="n">
        <v>47</v>
      </c>
      <c r="C4" s="0" t="n">
        <v>0.627411386981425</v>
      </c>
      <c r="D4" s="0" t="n">
        <v>0.0791682704864532</v>
      </c>
      <c r="E4" s="0" t="n">
        <v>0.543119813726268</v>
      </c>
      <c r="F4" s="0" t="n">
        <v>0.0707106092688538</v>
      </c>
      <c r="G4" s="0" t="n">
        <v>0.573849736581246</v>
      </c>
      <c r="H4" s="0" t="n">
        <v>0.0740409449497165</v>
      </c>
      <c r="I4" s="0" t="n">
        <v>0.605191619058308</v>
      </c>
      <c r="J4" s="0" t="n">
        <v>0.0773816392884433</v>
      </c>
      <c r="K4" s="0" t="n">
        <v>0.637157647785108</v>
      </c>
      <c r="L4" s="0" t="n">
        <v>0.0807327245045155</v>
      </c>
      <c r="M4" s="0" t="n">
        <v>0.669760252074784</v>
      </c>
      <c r="N4" s="0" t="n">
        <v>0.0840942329176292</v>
      </c>
      <c r="O4" s="0" t="n">
        <v>0.703012108758804</v>
      </c>
      <c r="P4" s="0" t="n">
        <v>0.0874661969480075</v>
      </c>
      <c r="Q4" s="0" t="n">
        <v>0.736926147116063</v>
      </c>
      <c r="R4" s="0" t="n">
        <v>0.0908486491167134</v>
      </c>
      <c r="S4" s="0" t="n">
        <v>0.534236300864531</v>
      </c>
      <c r="T4" s="0" t="n">
        <v>0.0697446665677575</v>
      </c>
      <c r="U4" s="0" t="n">
        <v>0.534236300864531</v>
      </c>
      <c r="V4" s="0" t="n">
        <v>0.0696198618574987</v>
      </c>
      <c r="W4" s="0" t="n">
        <v>0.534236300864531</v>
      </c>
      <c r="X4" s="0" t="n">
        <v>0.0698694712780162</v>
      </c>
      <c r="Y4" s="0" t="n">
        <v>0.60436493635952</v>
      </c>
      <c r="Z4" s="0" t="n">
        <v>0.0773022505703789</v>
      </c>
      <c r="AA4" s="0" t="n">
        <v>0.688513145305945</v>
      </c>
      <c r="AB4" s="0" t="n">
        <v>0.0876721763858731</v>
      </c>
      <c r="AC4" s="0" t="n">
        <v>0.697613162852057</v>
      </c>
      <c r="AD4" s="0" t="n">
        <v>0.0879541915480906</v>
      </c>
      <c r="AE4" s="0" t="n">
        <v>0.692249445004646</v>
      </c>
      <c r="AF4" s="0" t="n">
        <v>0.0878354038600308</v>
      </c>
      <c r="AG4" s="0" t="n">
        <v>0.699343421606615</v>
      </c>
      <c r="AH4" s="0" t="n">
        <v>0.0882736771413162</v>
      </c>
      <c r="AI4" s="0" t="n">
        <v>0.698616445806363</v>
      </c>
      <c r="AJ4" s="0" t="n">
        <v>0.088067519082491</v>
      </c>
      <c r="AK4" s="0" t="n">
        <v>0.690209554729853</v>
      </c>
      <c r="AL4" s="0" t="n">
        <v>0.088603378051408</v>
      </c>
      <c r="AM4" s="0" t="n">
        <v>0.702288613030357</v>
      </c>
      <c r="AN4" s="0" t="n">
        <v>0.0888352951060212</v>
      </c>
      <c r="AO4" s="0" t="n">
        <v>0.702259920796645</v>
      </c>
      <c r="AP4" s="0" t="n">
        <v>0.0892476713113709</v>
      </c>
      <c r="AQ4" s="0" t="n">
        <v>0.699274876911361</v>
      </c>
      <c r="AR4" s="0" t="n">
        <v>0.0893389822615278</v>
      </c>
      <c r="AS4" s="0" t="n">
        <v>0.653845712901642</v>
      </c>
      <c r="AT4" s="0" t="n">
        <v>0.083117350771408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8128165399198</v>
      </c>
      <c r="D5" s="0" t="n">
        <v>0.0792572876104476</v>
      </c>
      <c r="E5" s="0" t="n">
        <v>0.542853434826572</v>
      </c>
      <c r="F5" s="0" t="n">
        <v>0.0707253353276504</v>
      </c>
      <c r="G5" s="0" t="n">
        <v>0.57356570981168</v>
      </c>
      <c r="H5" s="0" t="n">
        <v>0.0740563882132995</v>
      </c>
      <c r="I5" s="0" t="n">
        <v>0.604889347713361</v>
      </c>
      <c r="J5" s="0" t="n">
        <v>0.0773978040717927</v>
      </c>
      <c r="K5" s="0" t="n">
        <v>0.636836518402922</v>
      </c>
      <c r="L5" s="0" t="n">
        <v>0.0807496151425023</v>
      </c>
      <c r="M5" s="0" t="n">
        <v>0.669419634006627</v>
      </c>
      <c r="N5" s="0" t="n">
        <v>0.0841118537650977</v>
      </c>
      <c r="O5" s="0" t="n">
        <v>0.702651353728047</v>
      </c>
      <c r="P5" s="0" t="n">
        <v>0.0874845523798571</v>
      </c>
      <c r="Q5" s="0" t="n">
        <v>0.736544588766412</v>
      </c>
      <c r="R5" s="0" t="n">
        <v>0.0908677435279814</v>
      </c>
      <c r="S5" s="0" t="n">
        <v>0.541404374898111</v>
      </c>
      <c r="T5" s="0" t="n">
        <v>0.0705303524343608</v>
      </c>
      <c r="U5" s="0" t="n">
        <v>0.541404374898111</v>
      </c>
      <c r="V5" s="0" t="n">
        <v>0.0704040959609067</v>
      </c>
      <c r="W5" s="0" t="n">
        <v>0.541404374898111</v>
      </c>
      <c r="X5" s="0" t="n">
        <v>0.0706566089078149</v>
      </c>
      <c r="Y5" s="0" t="n">
        <v>0.636279390190521</v>
      </c>
      <c r="Z5" s="0" t="n">
        <v>0.0806497709586447</v>
      </c>
      <c r="AA5" s="0" t="n">
        <v>0.683677144173675</v>
      </c>
      <c r="AB5" s="0" t="n">
        <v>0.0874618140344769</v>
      </c>
      <c r="AC5" s="0" t="n">
        <v>0.692304294396047</v>
      </c>
      <c r="AD5" s="0" t="n">
        <v>0.0879404029814703</v>
      </c>
      <c r="AE5" s="0" t="n">
        <v>0.687327760786942</v>
      </c>
      <c r="AF5" s="0" t="n">
        <v>0.087680582856385</v>
      </c>
      <c r="AG5" s="0" t="n">
        <v>0.694127493267198</v>
      </c>
      <c r="AH5" s="0" t="n">
        <v>0.0881759901266701</v>
      </c>
      <c r="AI5" s="0" t="n">
        <v>0.693503886332702</v>
      </c>
      <c r="AJ5" s="0" t="n">
        <v>0.088006357025697</v>
      </c>
      <c r="AK5" s="0" t="n">
        <v>0.685072885371516</v>
      </c>
      <c r="AL5" s="0" t="n">
        <v>0.0884796894143036</v>
      </c>
      <c r="AM5" s="0" t="n">
        <v>0.697030450251823</v>
      </c>
      <c r="AN5" s="0" t="n">
        <v>0.0887739444480178</v>
      </c>
      <c r="AO5" s="0" t="n">
        <v>0.697086729391429</v>
      </c>
      <c r="AP5" s="0" t="n">
        <v>0.0891385269892047</v>
      </c>
      <c r="AQ5" s="0" t="n">
        <v>0.692465351174917</v>
      </c>
      <c r="AR5" s="0" t="n">
        <v>0.0888639719862897</v>
      </c>
      <c r="AS5" s="0" t="n">
        <v>0.650979806325456</v>
      </c>
      <c r="AT5" s="0" t="n">
        <v>0.082990530677767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19379445691028</v>
      </c>
      <c r="D6" s="0" t="n">
        <v>0.0794180779587435</v>
      </c>
      <c r="E6" s="0" t="n">
        <v>0.542549615974582</v>
      </c>
      <c r="F6" s="0" t="n">
        <v>0.0707330092029167</v>
      </c>
      <c r="G6" s="0" t="n">
        <v>0.573241762655345</v>
      </c>
      <c r="H6" s="0" t="n">
        <v>0.0740644358301179</v>
      </c>
      <c r="I6" s="0" t="n">
        <v>0.60454459167932</v>
      </c>
      <c r="J6" s="0" t="n">
        <v>0.0774062276787361</v>
      </c>
      <c r="K6" s="0" t="n">
        <v>0.636470253806336</v>
      </c>
      <c r="L6" s="0" t="n">
        <v>0.0807584169985093</v>
      </c>
      <c r="M6" s="0" t="n">
        <v>0.669031141560142</v>
      </c>
      <c r="N6" s="0" t="n">
        <v>0.0841210361395147</v>
      </c>
      <c r="O6" s="0" t="n">
        <v>0.702239894038787</v>
      </c>
      <c r="P6" s="0" t="n">
        <v>0.0874941175524817</v>
      </c>
      <c r="Q6" s="0" t="n">
        <v>0.73610940182071</v>
      </c>
      <c r="R6" s="0" t="n">
        <v>0.0908776937891053</v>
      </c>
      <c r="S6" s="0" t="n">
        <v>0.548605938743737</v>
      </c>
      <c r="T6" s="0" t="n">
        <v>0.071316615356686</v>
      </c>
      <c r="U6" s="0" t="n">
        <v>0.548605938743737</v>
      </c>
      <c r="V6" s="0" t="n">
        <v>0.071188905054833</v>
      </c>
      <c r="W6" s="0" t="n">
        <v>0.548605938743737</v>
      </c>
      <c r="X6" s="0" t="n">
        <v>0.071444325658539</v>
      </c>
      <c r="Y6" s="0" t="n">
        <v>0.668828694821517</v>
      </c>
      <c r="Z6" s="0" t="n">
        <v>0.0840076931563785</v>
      </c>
      <c r="AA6" s="0" t="n">
        <v>0.67763540505601</v>
      </c>
      <c r="AB6" s="0" t="n">
        <v>0.0870847761511095</v>
      </c>
      <c r="AC6" s="0" t="n">
        <v>0.685674523923273</v>
      </c>
      <c r="AD6" s="0" t="n">
        <v>0.0877521457699085</v>
      </c>
      <c r="AE6" s="0" t="n">
        <v>0.681180001670264</v>
      </c>
      <c r="AF6" s="0" t="n">
        <v>0.0873576925337772</v>
      </c>
      <c r="AG6" s="0" t="n">
        <v>0.687613011807375</v>
      </c>
      <c r="AH6" s="0" t="n">
        <v>0.0879029780953565</v>
      </c>
      <c r="AI6" s="0" t="n">
        <v>0.687118862814851</v>
      </c>
      <c r="AJ6" s="0" t="n">
        <v>0.0877749042846541</v>
      </c>
      <c r="AK6" s="0" t="n">
        <v>0.678657567934979</v>
      </c>
      <c r="AL6" s="0" t="n">
        <v>0.0881796268176469</v>
      </c>
      <c r="AM6" s="0" t="n">
        <v>0.690463714660434</v>
      </c>
      <c r="AN6" s="0" t="n">
        <v>0.0885369361541557</v>
      </c>
      <c r="AO6" s="0" t="n">
        <v>0.69062568522244</v>
      </c>
      <c r="AP6" s="0" t="n">
        <v>0.0888539371476339</v>
      </c>
      <c r="AQ6" s="0" t="n">
        <v>0.684047076262434</v>
      </c>
      <c r="AR6" s="0" t="n">
        <v>0.0881583239144836</v>
      </c>
      <c r="AS6" s="0" t="n">
        <v>0.647438338107096</v>
      </c>
      <c r="AT6" s="0" t="n">
        <v>0.082766568806044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29799559583472</v>
      </c>
      <c r="D7" s="0" t="n">
        <v>0.0797491357438582</v>
      </c>
      <c r="E7" s="0" t="n">
        <v>0.542232970766806</v>
      </c>
      <c r="F7" s="0" t="n">
        <v>0.0707330092029167</v>
      </c>
      <c r="G7" s="0" t="n">
        <v>0.572904139384261</v>
      </c>
      <c r="H7" s="0" t="n">
        <v>0.0740644358301179</v>
      </c>
      <c r="I7" s="0" t="n">
        <v>0.60418528103972</v>
      </c>
      <c r="J7" s="0" t="n">
        <v>0.0774062276787361</v>
      </c>
      <c r="K7" s="0" t="n">
        <v>0.636088526574707</v>
      </c>
      <c r="L7" s="0" t="n">
        <v>0.0807584169985093</v>
      </c>
      <c r="M7" s="0" t="n">
        <v>0.668626248082892</v>
      </c>
      <c r="N7" s="0" t="n">
        <v>0.0841210361395147</v>
      </c>
      <c r="O7" s="0" t="n">
        <v>0.701811063708003</v>
      </c>
      <c r="P7" s="0" t="n">
        <v>0.0874941175524817</v>
      </c>
      <c r="Q7" s="0" t="n">
        <v>0.73565584253714</v>
      </c>
      <c r="R7" s="0" t="n">
        <v>0.0908776937891053</v>
      </c>
      <c r="S7" s="0" t="n">
        <v>0.555841148868475</v>
      </c>
      <c r="T7" s="0" t="n">
        <v>0.0721034557585585</v>
      </c>
      <c r="U7" s="0" t="n">
        <v>0.555841148868475</v>
      </c>
      <c r="V7" s="0" t="n">
        <v>0.0719742895608527</v>
      </c>
      <c r="W7" s="0" t="n">
        <v>0.555841148868475</v>
      </c>
      <c r="X7" s="0" t="n">
        <v>0.0722326219562642</v>
      </c>
      <c r="Y7" s="0" t="n">
        <v>0.702025478873395</v>
      </c>
      <c r="Z7" s="0" t="n">
        <v>0.0873760494853071</v>
      </c>
      <c r="AA7" s="0" t="n">
        <v>0.670505523532498</v>
      </c>
      <c r="AB7" s="0" t="n">
        <v>0.0865484013492962</v>
      </c>
      <c r="AC7" s="0" t="n">
        <v>0.677852892374735</v>
      </c>
      <c r="AD7" s="0" t="n">
        <v>0.0873930841258889</v>
      </c>
      <c r="AE7" s="0" t="n">
        <v>0.673925826792845</v>
      </c>
      <c r="AF7" s="0" t="n">
        <v>0.0868730175850548</v>
      </c>
      <c r="AG7" s="0" t="n">
        <v>0.679926774198647</v>
      </c>
      <c r="AH7" s="0" t="n">
        <v>0.0874599549160181</v>
      </c>
      <c r="AI7" s="0" t="n">
        <v>0.679585652472728</v>
      </c>
      <c r="AJ7" s="0" t="n">
        <v>0.0873776658236932</v>
      </c>
      <c r="AK7" s="0" t="n">
        <v>0.671088469276828</v>
      </c>
      <c r="AL7" s="0" t="n">
        <v>0.0877090306385659</v>
      </c>
      <c r="AM7" s="0" t="n">
        <v>0.682716220294926</v>
      </c>
      <c r="AN7" s="0" t="n">
        <v>0.088128883321282</v>
      </c>
      <c r="AO7" s="0" t="n">
        <v>0.6830025451651</v>
      </c>
      <c r="AP7" s="0" t="n">
        <v>0.0883994410042083</v>
      </c>
      <c r="AQ7" s="0" t="n">
        <v>0.67424968076872</v>
      </c>
      <c r="AR7" s="0" t="n">
        <v>0.0872412862860213</v>
      </c>
      <c r="AS7" s="0" t="n">
        <v>0.643317910267641</v>
      </c>
      <c r="AT7" s="0" t="n">
        <v>0.0824515742522731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09203781517</v>
      </c>
      <c r="D8" s="0" t="n">
        <v>0.0801246162480678</v>
      </c>
      <c r="E8" s="0" t="n">
        <v>0.541929151914816</v>
      </c>
      <c r="F8" s="0" t="n">
        <v>0.0707253353276504</v>
      </c>
      <c r="G8" s="0" t="n">
        <v>0.572580192227926</v>
      </c>
      <c r="H8" s="0" t="n">
        <v>0.0740563882132995</v>
      </c>
      <c r="I8" s="0" t="n">
        <v>0.60384052500568</v>
      </c>
      <c r="J8" s="0" t="n">
        <v>0.0773978040717927</v>
      </c>
      <c r="K8" s="0" t="n">
        <v>0.635722261978121</v>
      </c>
      <c r="L8" s="0" t="n">
        <v>0.0807496151425023</v>
      </c>
      <c r="M8" s="0" t="n">
        <v>0.668237755636407</v>
      </c>
      <c r="N8" s="0" t="n">
        <v>0.0841118537650977</v>
      </c>
      <c r="O8" s="0" t="n">
        <v>0.701399604018743</v>
      </c>
      <c r="P8" s="0" t="n">
        <v>0.0874845523798571</v>
      </c>
      <c r="Q8" s="0" t="n">
        <v>0.735220655591438</v>
      </c>
      <c r="R8" s="0" t="n">
        <v>0.0908677435279814</v>
      </c>
      <c r="S8" s="0" t="n">
        <v>0.563110162470418</v>
      </c>
      <c r="T8" s="0" t="n">
        <v>0.0728908740641141</v>
      </c>
      <c r="U8" s="0" t="n">
        <v>0.563110162470418</v>
      </c>
      <c r="V8" s="0" t="n">
        <v>0.0727602499008489</v>
      </c>
      <c r="W8" s="0" t="n">
        <v>0.563110162470418</v>
      </c>
      <c r="X8" s="0" t="n">
        <v>0.0730214982273793</v>
      </c>
      <c r="Y8" s="0" t="n">
        <v>0.735882622178925</v>
      </c>
      <c r="Z8" s="0" t="n">
        <v>0.0907548723675919</v>
      </c>
      <c r="AA8" s="0" t="n">
        <v>0.662426274636874</v>
      </c>
      <c r="AB8" s="0" t="n">
        <v>0.0858631295544372</v>
      </c>
      <c r="AC8" s="0" t="n">
        <v>0.668991638911551</v>
      </c>
      <c r="AD8" s="0" t="n">
        <v>0.0868702067758858</v>
      </c>
      <c r="AE8" s="0" t="n">
        <v>0.665706430417173</v>
      </c>
      <c r="AF8" s="0" t="n">
        <v>0.0862359916567849</v>
      </c>
      <c r="AG8" s="0" t="n">
        <v>0.671218384313105</v>
      </c>
      <c r="AH8" s="0" t="n">
        <v>0.0868555435309096</v>
      </c>
      <c r="AI8" s="0" t="n">
        <v>0.671050880676743</v>
      </c>
      <c r="AJ8" s="0" t="n">
        <v>0.0868223734376047</v>
      </c>
      <c r="AK8" s="0" t="n">
        <v>0.662512913292722</v>
      </c>
      <c r="AL8" s="0" t="n">
        <v>0.0870770604963909</v>
      </c>
      <c r="AM8" s="0" t="n">
        <v>0.673938763320479</v>
      </c>
      <c r="AN8" s="0" t="n">
        <v>0.0875577282336352</v>
      </c>
      <c r="AO8" s="0" t="n">
        <v>0.674365684969431</v>
      </c>
      <c r="AP8" s="0" t="n">
        <v>0.0877838848093782</v>
      </c>
      <c r="AQ8" s="0" t="n">
        <v>0.663340412102941</v>
      </c>
      <c r="AR8" s="0" t="n">
        <v>0.0861378734968684</v>
      </c>
      <c r="AS8" s="0" t="n">
        <v>0.638730917337395</v>
      </c>
      <c r="AT8" s="0" t="n">
        <v>0.0820541392467515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633487971461102</v>
      </c>
      <c r="D9" s="0" t="n">
        <v>0.0804086993389764</v>
      </c>
      <c r="E9" s="0" t="n">
        <v>0.54166277301512</v>
      </c>
      <c r="F9" s="0" t="n">
        <v>0.0707106092688538</v>
      </c>
      <c r="G9" s="0" t="n">
        <v>0.57229616545836</v>
      </c>
      <c r="H9" s="0" t="n">
        <v>0.0740409449497165</v>
      </c>
      <c r="I9" s="0" t="n">
        <v>0.603538253660733</v>
      </c>
      <c r="J9" s="0" t="n">
        <v>0.0773816392884433</v>
      </c>
      <c r="K9" s="0" t="n">
        <v>0.635401132595934</v>
      </c>
      <c r="L9" s="0" t="n">
        <v>0.0807327245045155</v>
      </c>
      <c r="M9" s="0" t="n">
        <v>0.66789713756825</v>
      </c>
      <c r="N9" s="0" t="n">
        <v>0.0840942329176292</v>
      </c>
      <c r="O9" s="0" t="n">
        <v>0.701038848987985</v>
      </c>
      <c r="P9" s="0" t="n">
        <v>0.0874661969480075</v>
      </c>
      <c r="Q9" s="0" t="n">
        <v>0.734839097241787</v>
      </c>
      <c r="R9" s="0" t="n">
        <v>0.0908486491167134</v>
      </c>
      <c r="S9" s="0" t="n">
        <v>0.5704131374821</v>
      </c>
      <c r="T9" s="0" t="n">
        <v>0.0736788706978011</v>
      </c>
      <c r="U9" s="0" t="n">
        <v>0.5704131374821</v>
      </c>
      <c r="V9" s="0" t="n">
        <v>0.073546786497015</v>
      </c>
      <c r="W9" s="0" t="n">
        <v>0.5704131374821</v>
      </c>
      <c r="X9" s="0" t="n">
        <v>0.0738109548985872</v>
      </c>
      <c r="Y9" s="0" t="s">
        <v>11</v>
      </c>
      <c r="Z9" s="0" t="s">
        <v>11</v>
      </c>
      <c r="AA9" s="0" t="n">
        <v>0.653554911758883</v>
      </c>
      <c r="AB9" s="0" t="n">
        <v>0.0850422988025343</v>
      </c>
      <c r="AC9" s="0" t="n">
        <v>0.659263237752857</v>
      </c>
      <c r="AD9" s="0" t="n">
        <v>0.0861936909327527</v>
      </c>
      <c r="AE9" s="0" t="n">
        <v>0.656681793744276</v>
      </c>
      <c r="AF9" s="0" t="n">
        <v>0.0854590137340551</v>
      </c>
      <c r="AG9" s="0" t="n">
        <v>0.661657341054222</v>
      </c>
      <c r="AH9" s="0" t="n">
        <v>0.0861015081201342</v>
      </c>
      <c r="AI9" s="0" t="n">
        <v>0.661680667051745</v>
      </c>
      <c r="AJ9" s="0" t="n">
        <v>0.0861198352610482</v>
      </c>
      <c r="AK9" s="0" t="n">
        <v>0.653097813425341</v>
      </c>
      <c r="AL9" s="0" t="n">
        <v>0.0862960169710842</v>
      </c>
      <c r="AM9" s="0" t="n">
        <v>0.664302186952891</v>
      </c>
      <c r="AN9" s="0" t="n">
        <v>0.0868345877753173</v>
      </c>
      <c r="AO9" s="0" t="n">
        <v>0.664883211294859</v>
      </c>
      <c r="AP9" s="0" t="n">
        <v>0.0870192496642909</v>
      </c>
      <c r="AQ9" s="0" t="n">
        <v>0.651616846675956</v>
      </c>
      <c r="AR9" s="0" t="n">
        <v>0.0848781837715306</v>
      </c>
      <c r="AS9" s="0" t="n">
        <v>0.6338024805261</v>
      </c>
      <c r="AT9" s="0" t="n">
        <v>0.081585104780394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s">
        <v>11</v>
      </c>
      <c r="D10" s="0" t="s">
        <v>11</v>
      </c>
      <c r="E10" s="0" t="n">
        <v>0.541455414501955</v>
      </c>
      <c r="F10" s="0" t="n">
        <v>0.0706900240442311</v>
      </c>
      <c r="G10" s="0" t="n">
        <v>0.57207506923526</v>
      </c>
      <c r="H10" s="0" t="n">
        <v>0.0740193571607395</v>
      </c>
      <c r="I10" s="0" t="n">
        <v>0.60330295523157</v>
      </c>
      <c r="J10" s="0" t="n">
        <v>0.0773590429032992</v>
      </c>
      <c r="K10" s="0" t="n">
        <v>0.635151154420862</v>
      </c>
      <c r="L10" s="0" t="n">
        <v>0.0807091134635859</v>
      </c>
      <c r="M10" s="0" t="n">
        <v>0.667631988728568</v>
      </c>
      <c r="N10" s="0" t="n">
        <v>0.084069601133376</v>
      </c>
      <c r="O10" s="0" t="n">
        <v>0.70075802484283</v>
      </c>
      <c r="P10" s="0" t="n">
        <v>0.0874405383048576</v>
      </c>
      <c r="Q10" s="0" t="n">
        <v>0.734542079076461</v>
      </c>
      <c r="R10" s="0" t="n">
        <v>0.0908219574709434</v>
      </c>
      <c r="S10" s="0" t="n">
        <v>0.577750232573928</v>
      </c>
      <c r="T10" s="0" t="n">
        <v>0.0744674460843784</v>
      </c>
      <c r="U10" s="0" t="n">
        <v>0.577750232573928</v>
      </c>
      <c r="V10" s="0" t="n">
        <v>0.0743338997718528</v>
      </c>
      <c r="W10" s="0" t="n">
        <v>0.577750232573928</v>
      </c>
      <c r="X10" s="0" t="n">
        <v>0.074600992396904</v>
      </c>
      <c r="AA10" s="0" t="n">
        <v>0.644064105885919</v>
      </c>
      <c r="AB10" s="0" t="n">
        <v>0.084101885630492</v>
      </c>
      <c r="AC10" s="0" t="n">
        <v>0.648857041161314</v>
      </c>
      <c r="AD10" s="0" t="n">
        <v>0.0853767042078511</v>
      </c>
      <c r="AE10" s="0" t="n">
        <v>0.64702757106162</v>
      </c>
      <c r="AF10" s="0" t="n">
        <v>0.0845572068083322</v>
      </c>
      <c r="AG10" s="0" t="n">
        <v>0.651429739253507</v>
      </c>
      <c r="AH10" s="0" t="n">
        <v>0.0852125251252601</v>
      </c>
      <c r="AI10" s="0" t="n">
        <v>0.651657392147486</v>
      </c>
      <c r="AJ10" s="0" t="n">
        <v>0.0852837254005051</v>
      </c>
      <c r="AK10" s="0" t="n">
        <v>0.643026423884087</v>
      </c>
      <c r="AL10" s="0" t="n">
        <v>0.0853811021864419</v>
      </c>
      <c r="AM10" s="0" t="n">
        <v>0.653994056189714</v>
      </c>
      <c r="AN10" s="0" t="n">
        <v>0.0859735370527893</v>
      </c>
      <c r="AO10" s="0" t="n">
        <v>0.654739689705305</v>
      </c>
      <c r="AP10" s="0" t="n">
        <v>0.0861204183222862</v>
      </c>
      <c r="AQ10" s="0" t="n">
        <v>0.639398772791562</v>
      </c>
      <c r="AR10" s="0" t="n">
        <v>0.0834965781619491</v>
      </c>
      <c r="AS10" s="0" t="n">
        <v>0.62866703474249</v>
      </c>
      <c r="AT10" s="0" t="n">
        <v>0.081057264890762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4132387532885</v>
      </c>
      <c r="F11" s="0" t="n">
        <v>0.0706652473462564</v>
      </c>
      <c r="G11" s="0" t="n">
        <v>0.571934815459713</v>
      </c>
      <c r="H11" s="0" t="n">
        <v>0.0739933737606442</v>
      </c>
      <c r="I11" s="0" t="n">
        <v>0.603153692197549</v>
      </c>
      <c r="J11" s="0" t="n">
        <v>0.0773318455410988</v>
      </c>
      <c r="K11" s="0" t="n">
        <v>0.634992579197972</v>
      </c>
      <c r="L11" s="0" t="n">
        <v>0.0806806948458294</v>
      </c>
      <c r="M11" s="0" t="n">
        <v>0.667463789899451</v>
      </c>
      <c r="N11" s="0" t="n">
        <v>0.0840399539330074</v>
      </c>
      <c r="O11" s="0" t="n">
        <v>0.700579882285392</v>
      </c>
      <c r="P11" s="0" t="n">
        <v>0.0874096551610775</v>
      </c>
      <c r="Q11" s="0" t="n">
        <v>0.73435366374078</v>
      </c>
      <c r="R11" s="0" t="n">
        <v>0.0907898309890703</v>
      </c>
      <c r="S11" s="0" t="n">
        <v>0.585121607157631</v>
      </c>
      <c r="T11" s="0" t="n">
        <v>0.0752566006489182</v>
      </c>
      <c r="U11" s="0" t="n">
        <v>0.585121607157631</v>
      </c>
      <c r="V11" s="0" t="n">
        <v>0.0751215901481752</v>
      </c>
      <c r="W11" s="0" t="n">
        <v>0.585121607157631</v>
      </c>
      <c r="X11" s="0" t="n">
        <v>0.0753916111496611</v>
      </c>
      <c r="AA11" s="0" t="n">
        <v>0.634138584758668</v>
      </c>
      <c r="AB11" s="0" t="n">
        <v>0.0830601941110001</v>
      </c>
      <c r="AC11" s="0" t="n">
        <v>0.637975593916703</v>
      </c>
      <c r="AD11" s="0" t="n">
        <v>0.0844351483184723</v>
      </c>
      <c r="AE11" s="0" t="n">
        <v>0.636931670832206</v>
      </c>
      <c r="AF11" s="0" t="n">
        <v>0.0835481235256349</v>
      </c>
      <c r="AG11" s="0" t="n">
        <v>0.640734647546287</v>
      </c>
      <c r="AH11" s="0" t="n">
        <v>0.0842058975890793</v>
      </c>
      <c r="AI11" s="0" t="n">
        <v>0.64117614760867</v>
      </c>
      <c r="AJ11" s="0" t="n">
        <v>0.0843303177833498</v>
      </c>
      <c r="AK11" s="0" t="n">
        <v>0.632494772810343</v>
      </c>
      <c r="AL11" s="0" t="n">
        <v>0.084350123918047</v>
      </c>
      <c r="AM11" s="0" t="n">
        <v>0.643215007070929</v>
      </c>
      <c r="AN11" s="0" t="n">
        <v>0.0849913354389345</v>
      </c>
      <c r="AO11" s="0" t="n">
        <v>0.644132552310426</v>
      </c>
      <c r="AP11" s="0" t="n">
        <v>0.0851048855130306</v>
      </c>
      <c r="AQ11" s="0" t="n">
        <v>0.627019467655181</v>
      </c>
      <c r="AR11" s="0" t="n">
        <v>0.0820307432675762</v>
      </c>
      <c r="AS11" s="0" t="n">
        <v>0.623464661560434</v>
      </c>
      <c r="AT11" s="0" t="n">
        <v>0.0804850176740695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541278812017315</v>
      </c>
      <c r="F12" s="0" t="n">
        <v>0.0706382864356467</v>
      </c>
      <c r="G12" s="0" t="n">
        <v>0.571886766658491</v>
      </c>
      <c r="H12" s="0" t="n">
        <v>0.0739650997699768</v>
      </c>
      <c r="I12" s="0" t="n">
        <v>0.603102556961985</v>
      </c>
      <c r="J12" s="0" t="n">
        <v>0.0773022505703789</v>
      </c>
      <c r="K12" s="0" t="n">
        <v>0.634938253748738</v>
      </c>
      <c r="L12" s="0" t="n">
        <v>0.0806497709586447</v>
      </c>
      <c r="M12" s="0" t="n">
        <v>0.667406167549719</v>
      </c>
      <c r="N12" s="0" t="n">
        <v>0.0840076931563785</v>
      </c>
      <c r="O12" s="0" t="n">
        <v>0.70051885336622</v>
      </c>
      <c r="P12" s="0" t="n">
        <v>0.0873760494835296</v>
      </c>
      <c r="Q12" s="0" t="n">
        <v>0.734289115524691</v>
      </c>
      <c r="R12" s="0" t="n">
        <v>0.0907548723675919</v>
      </c>
      <c r="S12" s="0" t="n">
        <v>0.592527421389721</v>
      </c>
      <c r="T12" s="0" t="n">
        <v>0.0760463348168035</v>
      </c>
      <c r="U12" s="0" t="n">
        <v>0.592527421389721</v>
      </c>
      <c r="V12" s="0" t="n">
        <v>0.0759098580491038</v>
      </c>
      <c r="W12" s="0" t="n">
        <v>0.592527421389721</v>
      </c>
      <c r="X12" s="0" t="n">
        <v>0.0761828115845032</v>
      </c>
      <c r="AA12" s="0" t="n">
        <v>0.623971537355758</v>
      </c>
      <c r="AB12" s="0" t="n">
        <v>0.081937499584579</v>
      </c>
      <c r="AC12" s="0" t="n">
        <v>0.626830691012177</v>
      </c>
      <c r="AD12" s="0" t="n">
        <v>0.0833873495789993</v>
      </c>
      <c r="AE12" s="0" t="n">
        <v>0.626590598270084</v>
      </c>
      <c r="AF12" s="0" t="n">
        <v>0.082451404544246</v>
      </c>
      <c r="AG12" s="0" t="n">
        <v>0.629780233727156</v>
      </c>
      <c r="AH12" s="0" t="n">
        <v>0.0831012183715619</v>
      </c>
      <c r="AI12" s="0" t="n">
        <v>0.630440938938006</v>
      </c>
      <c r="AJ12" s="0" t="n">
        <v>0.0832781694043653</v>
      </c>
      <c r="AK12" s="0" t="n">
        <v>0.621707846812686</v>
      </c>
      <c r="AL12" s="0" t="n">
        <v>0.0832231489851734</v>
      </c>
      <c r="AM12" s="0" t="n">
        <v>0.632174841526645</v>
      </c>
      <c r="AN12" s="0" t="n">
        <v>0.0839071003709288</v>
      </c>
      <c r="AO12" s="0" t="n">
        <v>0.633268254974172</v>
      </c>
      <c r="AP12" s="0" t="n">
        <v>0.0839924174275048</v>
      </c>
      <c r="AQ12" s="0" t="n">
        <v>0.614816606440495</v>
      </c>
      <c r="AR12" s="0" t="n">
        <v>0.0805206632431841</v>
      </c>
      <c r="AS12" s="0" t="n">
        <v>0.618337268158765</v>
      </c>
      <c r="AT12" s="0" t="n">
        <v>0.079883972542648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4132387532885</v>
      </c>
      <c r="F13" s="0" t="n">
        <v>0.0706113255250371</v>
      </c>
      <c r="G13" s="0" t="n">
        <v>0.571934815459713</v>
      </c>
      <c r="H13" s="0" t="n">
        <v>0.0739368257793094</v>
      </c>
      <c r="I13" s="0" t="n">
        <v>0.603153692197549</v>
      </c>
      <c r="J13" s="0" t="n">
        <v>0.0772726555996589</v>
      </c>
      <c r="K13" s="0" t="n">
        <v>0.634992579197972</v>
      </c>
      <c r="L13" s="0" t="n">
        <v>0.0806188470714599</v>
      </c>
      <c r="M13" s="0" t="n">
        <v>0.667463789899451</v>
      </c>
      <c r="N13" s="0" t="n">
        <v>0.0839754323797496</v>
      </c>
      <c r="O13" s="0" t="n">
        <v>0.700579882285392</v>
      </c>
      <c r="P13" s="0" t="n">
        <v>0.0873424438095367</v>
      </c>
      <c r="Q13" s="0" t="n">
        <v>0.73435366374078</v>
      </c>
      <c r="R13" s="0" t="n">
        <v>0.0907199137461136</v>
      </c>
      <c r="S13" s="0" t="n">
        <v>0.599967836174976</v>
      </c>
      <c r="T13" s="0" t="n">
        <v>0.0768366490137309</v>
      </c>
      <c r="U13" s="0" t="n">
        <v>0.599967836174976</v>
      </c>
      <c r="V13" s="0" t="n">
        <v>0.0766987038980715</v>
      </c>
      <c r="W13" s="0" t="n">
        <v>0.599967836174976</v>
      </c>
      <c r="X13" s="0" t="n">
        <v>0.0769745941293903</v>
      </c>
      <c r="AA13" s="0" t="n">
        <v>0.613760853690042</v>
      </c>
      <c r="AB13" s="0" t="n">
        <v>0.0807556540231393</v>
      </c>
      <c r="AC13" s="0" t="n">
        <v>0.615639255305634</v>
      </c>
      <c r="AD13" s="0" t="n">
        <v>0.0822537022000424</v>
      </c>
      <c r="AE13" s="0" t="n">
        <v>0.61620563058988</v>
      </c>
      <c r="AF13" s="0" t="n">
        <v>0.0812883962516387</v>
      </c>
      <c r="AG13" s="0" t="n">
        <v>0.618779713000643</v>
      </c>
      <c r="AH13" s="0" t="n">
        <v>0.0819199887971227</v>
      </c>
      <c r="AI13" s="0" t="n">
        <v>0.61966071476115</v>
      </c>
      <c r="AJ13" s="0" t="n">
        <v>0.0821477591349475</v>
      </c>
      <c r="AK13" s="0" t="n">
        <v>0.610875601135713</v>
      </c>
      <c r="AL13" s="0" t="n">
        <v>0.0820221126729745</v>
      </c>
      <c r="AM13" s="0" t="n">
        <v>0.621088443821181</v>
      </c>
      <c r="AN13" s="0" t="n">
        <v>0.0827419352510718</v>
      </c>
      <c r="AO13" s="0" t="n">
        <v>0.62235825888624</v>
      </c>
      <c r="AP13" s="0" t="n">
        <v>0.0828046669915799</v>
      </c>
      <c r="AQ13" s="0" t="n">
        <v>0.603123051390955</v>
      </c>
      <c r="AR13" s="0" t="n">
        <v>0.0790075291353533</v>
      </c>
      <c r="AS13" s="0" t="n">
        <v>0.613424716463363</v>
      </c>
      <c r="AT13" s="0" t="n">
        <v>0.0792705244408782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41455414501955</v>
      </c>
      <c r="F14" s="0" t="n">
        <v>0.0705865488270624</v>
      </c>
      <c r="G14" s="0" t="n">
        <v>0.57207506923526</v>
      </c>
      <c r="H14" s="0" t="n">
        <v>0.073910842379214</v>
      </c>
      <c r="I14" s="0" t="n">
        <v>0.60330295523157</v>
      </c>
      <c r="J14" s="0" t="n">
        <v>0.0772454582374586</v>
      </c>
      <c r="K14" s="0" t="n">
        <v>0.635151154420862</v>
      </c>
      <c r="L14" s="0" t="n">
        <v>0.0805904284537035</v>
      </c>
      <c r="M14" s="0" t="n">
        <v>0.667631988728568</v>
      </c>
      <c r="N14" s="0" t="n">
        <v>0.0839457851793809</v>
      </c>
      <c r="O14" s="0" t="n">
        <v>0.70075802484283</v>
      </c>
      <c r="P14" s="0" t="n">
        <v>0.0873115606657566</v>
      </c>
      <c r="Q14" s="0" t="n">
        <v>0.734542079076461</v>
      </c>
      <c r="R14" s="0" t="n">
        <v>0.0906877872642405</v>
      </c>
      <c r="S14" s="0" t="n">
        <v>0.607443013169932</v>
      </c>
      <c r="T14" s="0" t="n">
        <v>0.077627543665709</v>
      </c>
      <c r="U14" s="0" t="n">
        <v>0.607443013169932</v>
      </c>
      <c r="V14" s="0" t="n">
        <v>0.077488128118821</v>
      </c>
      <c r="W14" s="0" t="n">
        <v>0.607443013169932</v>
      </c>
      <c r="X14" s="0" t="n">
        <v>0.077766959212597</v>
      </c>
      <c r="AA14" s="0" t="n">
        <v>0.603705273104592</v>
      </c>
      <c r="AB14" s="0" t="n">
        <v>0.079537660706205</v>
      </c>
      <c r="AC14" s="0" t="n">
        <v>0.604619115363032</v>
      </c>
      <c r="AD14" s="0" t="n">
        <v>0.0810562713383283</v>
      </c>
      <c r="AE14" s="0" t="n">
        <v>0.605978899374764</v>
      </c>
      <c r="AF14" s="0" t="n">
        <v>0.0800817352813264</v>
      </c>
      <c r="AG14" s="0" t="n">
        <v>0.607947197989782</v>
      </c>
      <c r="AH14" s="0" t="n">
        <v>0.0806852001557995</v>
      </c>
      <c r="AI14" s="0" t="n">
        <v>0.609045299879381</v>
      </c>
      <c r="AJ14" s="0" t="n">
        <v>0.0809610891251679</v>
      </c>
      <c r="AK14" s="0" t="n">
        <v>0.600208873120029</v>
      </c>
      <c r="AL14" s="0" t="n">
        <v>0.0807703917871087</v>
      </c>
      <c r="AM14" s="0" t="n">
        <v>0.610171598075283</v>
      </c>
      <c r="AN14" s="0" t="n">
        <v>0.0815185186930659</v>
      </c>
      <c r="AO14" s="0" t="n">
        <v>0.611614914710543</v>
      </c>
      <c r="AP14" s="0" t="n">
        <v>0.0815647524164451</v>
      </c>
      <c r="AQ14" s="0" t="n">
        <v>0.59225777220549</v>
      </c>
      <c r="AR14" s="0" t="n">
        <v>0.0775326152980992</v>
      </c>
      <c r="AS14" s="0" t="n">
        <v>0.608861008078411</v>
      </c>
      <c r="AT14" s="0" t="n">
        <v>0.078661406633834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66277301512</v>
      </c>
      <c r="F15" s="0" t="n">
        <v>0.0705659636024397</v>
      </c>
      <c r="G15" s="0" t="n">
        <v>0.57229616545836</v>
      </c>
      <c r="H15" s="0" t="n">
        <v>0.0738892545902371</v>
      </c>
      <c r="I15" s="0" t="n">
        <v>0.603538253660733</v>
      </c>
      <c r="J15" s="0" t="n">
        <v>0.0772228618523145</v>
      </c>
      <c r="K15" s="0" t="n">
        <v>0.635401132595934</v>
      </c>
      <c r="L15" s="0" t="n">
        <v>0.0805668174127739</v>
      </c>
      <c r="M15" s="0" t="n">
        <v>0.66789713756825</v>
      </c>
      <c r="N15" s="0" t="n">
        <v>0.0839211533951277</v>
      </c>
      <c r="O15" s="0" t="n">
        <v>0.701038848987985</v>
      </c>
      <c r="P15" s="0" t="n">
        <v>0.0872859020226066</v>
      </c>
      <c r="Q15" s="0" t="n">
        <v>0.734839097241787</v>
      </c>
      <c r="R15" s="0" t="n">
        <v>0.0906610956184705</v>
      </c>
      <c r="S15" s="0" t="n">
        <v>0.614953114786397</v>
      </c>
      <c r="T15" s="0" t="n">
        <v>0.0784190191990595</v>
      </c>
      <c r="U15" s="0" t="n">
        <v>0.614953114786397</v>
      </c>
      <c r="V15" s="0" t="n">
        <v>0.0782781311354059</v>
      </c>
      <c r="W15" s="0" t="n">
        <v>0.614953114786397</v>
      </c>
      <c r="X15" s="0" t="n">
        <v>0.078559907262713</v>
      </c>
      <c r="AA15" s="0" t="n">
        <v>0.594000516037452</v>
      </c>
      <c r="AB15" s="0" t="n">
        <v>0.0783072264882434</v>
      </c>
      <c r="AC15" s="0" t="n">
        <v>0.593984765673132</v>
      </c>
      <c r="AD15" s="0" t="n">
        <v>0.0798183636235228</v>
      </c>
      <c r="AE15" s="0" t="n">
        <v>0.596109456315104</v>
      </c>
      <c r="AF15" s="0" t="n">
        <v>0.0788549079165396</v>
      </c>
      <c r="AG15" s="0" t="n">
        <v>0.597493531277456</v>
      </c>
      <c r="AH15" s="0" t="n">
        <v>0.0794208862039444</v>
      </c>
      <c r="AI15" s="0" t="n">
        <v>0.598801311268518</v>
      </c>
      <c r="AJ15" s="0" t="n">
        <v>0.0797412565569497</v>
      </c>
      <c r="AK15" s="0" t="n">
        <v>0.589915278493236</v>
      </c>
      <c r="AL15" s="0" t="n">
        <v>0.0794923496508078</v>
      </c>
      <c r="AM15" s="0" t="n">
        <v>0.599636788273666</v>
      </c>
      <c r="AN15" s="0" t="n">
        <v>0.0802606631085969</v>
      </c>
      <c r="AO15" s="0" t="n">
        <v>0.601247329421089</v>
      </c>
      <c r="AP15" s="0" t="n">
        <v>0.0802968072289234</v>
      </c>
      <c r="AQ15" s="0" t="n">
        <v>0.58251714537661</v>
      </c>
      <c r="AR15" s="0" t="n">
        <v>0.0761361535360887</v>
      </c>
      <c r="AS15" s="0" t="n">
        <v>0.604770629071952</v>
      </c>
      <c r="AT15" s="0" t="n">
        <v>0.078073234267441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929151914816</v>
      </c>
      <c r="F16" s="0" t="n">
        <v>0.070551237543643</v>
      </c>
      <c r="G16" s="0" t="n">
        <v>0.572580192227926</v>
      </c>
      <c r="H16" s="0" t="n">
        <v>0.0738738113266541</v>
      </c>
      <c r="I16" s="0" t="n">
        <v>0.60384052500568</v>
      </c>
      <c r="J16" s="0" t="n">
        <v>0.077206697068965</v>
      </c>
      <c r="K16" s="0" t="n">
        <v>0.635722261978121</v>
      </c>
      <c r="L16" s="0" t="n">
        <v>0.080549926774787</v>
      </c>
      <c r="M16" s="0" t="n">
        <v>0.668237755636407</v>
      </c>
      <c r="N16" s="0" t="n">
        <v>0.0839035325476592</v>
      </c>
      <c r="O16" s="0" t="n">
        <v>0.701399604018743</v>
      </c>
      <c r="P16" s="0" t="n">
        <v>0.0872675465907571</v>
      </c>
      <c r="Q16" s="0" t="n">
        <v>0.735220655591438</v>
      </c>
      <c r="R16" s="0" t="n">
        <v>0.0906420012072025</v>
      </c>
      <c r="S16" s="0" t="n">
        <v>0.622498304194981</v>
      </c>
      <c r="T16" s="0" t="n">
        <v>0.0792110760404172</v>
      </c>
      <c r="U16" s="0" t="n">
        <v>0.622498304194981</v>
      </c>
      <c r="V16" s="0" t="n">
        <v>0.0790687133721908</v>
      </c>
      <c r="W16" s="0" t="n">
        <v>0.622498304194981</v>
      </c>
      <c r="X16" s="0" t="n">
        <v>0.0793534387086436</v>
      </c>
      <c r="AA16" s="0" t="n">
        <v>0.584835474545935</v>
      </c>
      <c r="AB16" s="0" t="n">
        <v>0.077088300371709</v>
      </c>
      <c r="AC16" s="0" t="n">
        <v>0.583943191756252</v>
      </c>
      <c r="AD16" s="0" t="n">
        <v>0.0785640735211955</v>
      </c>
      <c r="AE16" s="0" t="n">
        <v>0.58678939889373</v>
      </c>
      <c r="AF16" s="0" t="n">
        <v>0.0776317929564385</v>
      </c>
      <c r="AG16" s="0" t="n">
        <v>0.587622181595352</v>
      </c>
      <c r="AH16" s="0" t="n">
        <v>0.0781516553744945</v>
      </c>
      <c r="AI16" s="0" t="n">
        <v>0.589128136514507</v>
      </c>
      <c r="AJ16" s="0" t="n">
        <v>0.0785120040836944</v>
      </c>
      <c r="AK16" s="0" t="n">
        <v>0.580195170365955</v>
      </c>
      <c r="AL16" s="0" t="n">
        <v>0.0782128619005038</v>
      </c>
      <c r="AM16" s="0" t="n">
        <v>0.589689062505951</v>
      </c>
      <c r="AN16" s="0" t="n">
        <v>0.0789928512258271</v>
      </c>
      <c r="AO16" s="0" t="n">
        <v>0.591457296272584</v>
      </c>
      <c r="AP16" s="0" t="n">
        <v>0.0790255105398237</v>
      </c>
      <c r="AQ16" s="0" t="n">
        <v>0.574166869812288</v>
      </c>
      <c r="AR16" s="0" t="n">
        <v>0.0748562356858853</v>
      </c>
      <c r="AS16" s="0" t="n">
        <v>0.60126515432046</v>
      </c>
      <c r="AT16" s="0" t="n">
        <v>0.0775220511506039</v>
      </c>
    </row>
    <row r="17" customFormat="false" ht="12.75" hidden="false" customHeight="false" outlineLevel="0" collapsed="false">
      <c r="E17" s="0" t="n">
        <v>0.542232970766806</v>
      </c>
      <c r="F17" s="0" t="n">
        <v>0.0705435636683768</v>
      </c>
      <c r="G17" s="0" t="n">
        <v>0.572904139384261</v>
      </c>
      <c r="H17" s="0" t="n">
        <v>0.0738657637098357</v>
      </c>
      <c r="I17" s="0" t="n">
        <v>0.60418528103972</v>
      </c>
      <c r="J17" s="0" t="n">
        <v>0.0771982734620216</v>
      </c>
      <c r="K17" s="0" t="n">
        <v>0.636088526574707</v>
      </c>
      <c r="L17" s="0" t="n">
        <v>0.0805411249187801</v>
      </c>
      <c r="M17" s="0" t="n">
        <v>0.668626248082892</v>
      </c>
      <c r="N17" s="0" t="n">
        <v>0.0838943501732422</v>
      </c>
      <c r="O17" s="0" t="n">
        <v>0.701811063708003</v>
      </c>
      <c r="P17" s="0" t="n">
        <v>0.0872579814181324</v>
      </c>
      <c r="Q17" s="0" t="n">
        <v>0.73565584253714</v>
      </c>
      <c r="R17" s="0" t="n">
        <v>0.0906320509460786</v>
      </c>
      <c r="S17" s="0" t="n">
        <v>0.630078745328641</v>
      </c>
      <c r="T17" s="0" t="n">
        <v>0.0800037146167303</v>
      </c>
      <c r="U17" s="0" t="n">
        <v>0.630078745328641</v>
      </c>
      <c r="V17" s="0" t="n">
        <v>0.0798598752538513</v>
      </c>
      <c r="W17" s="0" t="n">
        <v>0.630078745328641</v>
      </c>
      <c r="X17" s="0" t="n">
        <v>0.0801475539796093</v>
      </c>
      <c r="AA17" s="0" t="n">
        <v>0.576388535737594</v>
      </c>
      <c r="AB17" s="0" t="n">
        <v>0.0759046073669522</v>
      </c>
      <c r="AC17" s="0" t="n">
        <v>0.574689841426565</v>
      </c>
      <c r="AD17" s="0" t="n">
        <v>0.0773178143614543</v>
      </c>
      <c r="AE17" s="0" t="n">
        <v>0.578200131426942</v>
      </c>
      <c r="AF17" s="0" t="n">
        <v>0.0764361969424488</v>
      </c>
      <c r="AG17" s="0" t="n">
        <v>0.578525283536538</v>
      </c>
      <c r="AH17" s="0" t="n">
        <v>0.0769022118018163</v>
      </c>
      <c r="AI17" s="0" t="n">
        <v>0.58021405296086</v>
      </c>
      <c r="AJ17" s="0" t="n">
        <v>0.0772972577065399</v>
      </c>
      <c r="AK17" s="0" t="n">
        <v>0.571237739586424</v>
      </c>
      <c r="AL17" s="0" t="n">
        <v>0.0769568323098605</v>
      </c>
      <c r="AM17" s="0" t="n">
        <v>0.580522041938836</v>
      </c>
      <c r="AN17" s="0" t="n">
        <v>0.0777397595609398</v>
      </c>
      <c r="AO17" s="0" t="n">
        <v>0.582435367124265</v>
      </c>
      <c r="AP17" s="0" t="n">
        <v>0.0777756066931207</v>
      </c>
      <c r="AQ17" s="0" t="n">
        <v>0.567434719262375</v>
      </c>
      <c r="AR17" s="0" t="n">
        <v>0.0737277745699458</v>
      </c>
      <c r="AS17" s="0" t="n">
        <v>0.598440204037064</v>
      </c>
      <c r="AT17" s="0" t="n">
        <v>0.0770228921219219</v>
      </c>
    </row>
    <row r="18" customFormat="false" ht="12.75" hidden="false" customHeight="false" outlineLevel="0" collapsed="false">
      <c r="E18" s="0" t="n">
        <v>0.542549615974582</v>
      </c>
      <c r="F18" s="0" t="n">
        <v>0.0705435636683768</v>
      </c>
      <c r="G18" s="0" t="n">
        <v>0.573241762655345</v>
      </c>
      <c r="H18" s="0" t="n">
        <v>0.0738657637098357</v>
      </c>
      <c r="I18" s="0" t="n">
        <v>0.60454459167932</v>
      </c>
      <c r="J18" s="0" t="n">
        <v>0.0771982734620216</v>
      </c>
      <c r="K18" s="0" t="n">
        <v>0.636470253806336</v>
      </c>
      <c r="L18" s="0" t="n">
        <v>0.0805411249187801</v>
      </c>
      <c r="M18" s="0" t="n">
        <v>0.669031141560142</v>
      </c>
      <c r="N18" s="0" t="n">
        <v>0.0838943501732422</v>
      </c>
      <c r="O18" s="0" t="n">
        <v>0.702239894038787</v>
      </c>
      <c r="P18" s="0" t="n">
        <v>0.0872579814181324</v>
      </c>
      <c r="Q18" s="0" t="n">
        <v>0.73610940182071</v>
      </c>
      <c r="R18" s="0" t="n">
        <v>0.0906320509460786</v>
      </c>
      <c r="S18" s="0" t="n">
        <v>0.637694602886239</v>
      </c>
      <c r="T18" s="0" t="n">
        <v>0.0807969353552602</v>
      </c>
      <c r="U18" s="0" t="n">
        <v>0.637694602886239</v>
      </c>
      <c r="V18" s="0" t="n">
        <v>0.0806516172053742</v>
      </c>
      <c r="W18" s="0" t="n">
        <v>0.637694602886239</v>
      </c>
      <c r="X18" s="0" t="n">
        <v>0.0809422535051463</v>
      </c>
      <c r="AA18" s="0" t="n">
        <v>0.568824109668082</v>
      </c>
      <c r="AB18" s="0" t="n">
        <v>0.0747791867118797</v>
      </c>
      <c r="AC18" s="0" t="n">
        <v>0.566404820622707</v>
      </c>
      <c r="AD18" s="0" t="n">
        <v>0.0761038431612448</v>
      </c>
      <c r="AE18" s="0" t="n">
        <v>0.570508834235833</v>
      </c>
      <c r="AF18" s="0" t="n">
        <v>0.0752913907910124</v>
      </c>
      <c r="AG18" s="0" t="n">
        <v>0.57037989787416</v>
      </c>
      <c r="AH18" s="0" t="n">
        <v>0.075696874483831</v>
      </c>
      <c r="AI18" s="0" t="n">
        <v>0.572232563104331</v>
      </c>
      <c r="AJ18" s="0" t="n">
        <v>0.076120661081964</v>
      </c>
      <c r="AK18" s="0" t="n">
        <v>0.56321733235584</v>
      </c>
      <c r="AL18" s="0" t="n">
        <v>0.0757487080661472</v>
      </c>
      <c r="AM18" s="0" t="n">
        <v>0.572314152200327</v>
      </c>
      <c r="AN18" s="0" t="n">
        <v>0.0765257781178216</v>
      </c>
      <c r="AO18" s="0" t="n">
        <v>0.574357143564713</v>
      </c>
      <c r="AP18" s="0" t="n">
        <v>0.0765714236454461</v>
      </c>
      <c r="AQ18" s="0" t="n">
        <v>0.562504329244465</v>
      </c>
      <c r="AR18" s="0" t="n">
        <v>0.0727815516658344</v>
      </c>
      <c r="AS18" s="0" t="n">
        <v>0.5963728355014</v>
      </c>
      <c r="AT18" s="0" t="n">
        <v>0.0765893729384875</v>
      </c>
    </row>
    <row r="19" customFormat="false" ht="12.75" hidden="false" customHeight="false" outlineLevel="0" collapsed="false">
      <c r="E19" s="0" t="n">
        <v>0.542853434826572</v>
      </c>
      <c r="F19" s="0" t="n">
        <v>0.070551237543643</v>
      </c>
      <c r="G19" s="0" t="n">
        <v>0.57356570981168</v>
      </c>
      <c r="H19" s="0" t="n">
        <v>0.0738738113266541</v>
      </c>
      <c r="I19" s="0" t="n">
        <v>0.604889347713361</v>
      </c>
      <c r="J19" s="0" t="n">
        <v>0.077206697068965</v>
      </c>
      <c r="K19" s="0" t="n">
        <v>0.636836518402922</v>
      </c>
      <c r="L19" s="0" t="n">
        <v>0.080549926774787</v>
      </c>
      <c r="M19" s="0" t="n">
        <v>0.669419634006627</v>
      </c>
      <c r="N19" s="0" t="n">
        <v>0.0839035325476592</v>
      </c>
      <c r="O19" s="0" t="n">
        <v>0.702651353728047</v>
      </c>
      <c r="P19" s="0" t="n">
        <v>0.0872675465907571</v>
      </c>
      <c r="Q19" s="0" t="n">
        <v>0.736544588766412</v>
      </c>
      <c r="R19" s="0" t="n">
        <v>0.0906420012072025</v>
      </c>
      <c r="S19" s="0" t="n">
        <v>0.645346042336125</v>
      </c>
      <c r="T19" s="0" t="n">
        <v>0.0815907386835828</v>
      </c>
      <c r="U19" s="0" t="n">
        <v>0.645346042336125</v>
      </c>
      <c r="V19" s="0" t="n">
        <v>0.0814439396520583</v>
      </c>
      <c r="W19" s="0" t="n">
        <v>0.645346042336125</v>
      </c>
      <c r="X19" s="0" t="n">
        <v>0.0817375377151073</v>
      </c>
      <c r="AA19" s="0" t="n">
        <v>0.562289429286436</v>
      </c>
      <c r="AB19" s="0" t="n">
        <v>0.0737339434393955</v>
      </c>
      <c r="AC19" s="0" t="n">
        <v>0.559249387850555</v>
      </c>
      <c r="AD19" s="0" t="n">
        <v>0.0749457884891074</v>
      </c>
      <c r="AE19" s="0" t="n">
        <v>0.563865209671508</v>
      </c>
      <c r="AF19" s="0" t="n">
        <v>0.0742196568516695</v>
      </c>
      <c r="AG19" s="0" t="n">
        <v>0.563344565274897</v>
      </c>
      <c r="AH19" s="0" t="n">
        <v>0.0745591039403823</v>
      </c>
      <c r="AI19" s="0" t="n">
        <v>0.565339017566166</v>
      </c>
      <c r="AJ19" s="0" t="n">
        <v>0.0750051153249053</v>
      </c>
      <c r="AK19" s="0" t="n">
        <v>0.556290056777869</v>
      </c>
      <c r="AL19" s="0" t="n">
        <v>0.0746120039335469</v>
      </c>
      <c r="AM19" s="0" t="n">
        <v>0.565225150527851</v>
      </c>
      <c r="AN19" s="0" t="n">
        <v>0.0753745356643791</v>
      </c>
      <c r="AO19" s="0" t="n">
        <v>0.567379859026671</v>
      </c>
      <c r="AP19" s="0" t="n">
        <v>0.0754363994500848</v>
      </c>
      <c r="AQ19" s="0" t="n">
        <v>0.559510187945681</v>
      </c>
      <c r="AR19" s="0" t="n">
        <v>0.0720433774677561</v>
      </c>
      <c r="AS19" s="0" t="n">
        <v>0.595119441137893</v>
      </c>
      <c r="AT19" s="0" t="n">
        <v>0.0762333188735245</v>
      </c>
    </row>
    <row r="20" customFormat="false" ht="12.75" hidden="false" customHeight="false" outlineLevel="0" collapsed="false">
      <c r="E20" s="0" t="n">
        <v>0.543119813726268</v>
      </c>
      <c r="F20" s="0" t="n">
        <v>0.0705659636024397</v>
      </c>
      <c r="G20" s="0" t="n">
        <v>0.573849736581246</v>
      </c>
      <c r="H20" s="0" t="n">
        <v>0.0738892545902371</v>
      </c>
      <c r="I20" s="0" t="n">
        <v>0.605191619058308</v>
      </c>
      <c r="J20" s="0" t="n">
        <v>0.0772228618523145</v>
      </c>
      <c r="K20" s="0" t="n">
        <v>0.637157647785108</v>
      </c>
      <c r="L20" s="0" t="n">
        <v>0.0805668174127739</v>
      </c>
      <c r="M20" s="0" t="n">
        <v>0.669760252074784</v>
      </c>
      <c r="N20" s="0" t="n">
        <v>0.0839211533951277</v>
      </c>
      <c r="O20" s="0" t="n">
        <v>0.703012108758804</v>
      </c>
      <c r="P20" s="0" t="n">
        <v>0.0872859020226066</v>
      </c>
      <c r="Q20" s="0" t="n">
        <v>0.736926147116063</v>
      </c>
      <c r="R20" s="0" t="n">
        <v>0.0906610956184705</v>
      </c>
      <c r="S20" s="0" t="n">
        <v>0.65303322991973</v>
      </c>
      <c r="T20" s="0" t="n">
        <v>0.0823851250295875</v>
      </c>
      <c r="U20" s="0" t="n">
        <v>0.65303322991973</v>
      </c>
      <c r="V20" s="0" t="n">
        <v>0.0822368430195139</v>
      </c>
      <c r="W20" s="0" t="n">
        <v>0.65303322991973</v>
      </c>
      <c r="X20" s="0" t="n">
        <v>0.0825334070396611</v>
      </c>
      <c r="AA20" s="0" t="n">
        <v>0.556911684713195</v>
      </c>
      <c r="AB20" s="0" t="n">
        <v>0.072789222020852</v>
      </c>
      <c r="AC20" s="0" t="n">
        <v>0.553362815469833</v>
      </c>
      <c r="AD20" s="0" t="n">
        <v>0.0738661905619674</v>
      </c>
      <c r="AE20" s="0" t="n">
        <v>0.558398568329101</v>
      </c>
      <c r="AF20" s="0" t="n">
        <v>0.0732418552064701</v>
      </c>
      <c r="AG20" s="0" t="n">
        <v>0.557556220485222</v>
      </c>
      <c r="AH20" s="0" t="n">
        <v>0.0735110455809037</v>
      </c>
      <c r="AI20" s="0" t="n">
        <v>0.559667591368974</v>
      </c>
      <c r="AJ20" s="0" t="n">
        <v>0.0739723332646103</v>
      </c>
      <c r="AK20" s="0" t="n">
        <v>0.550590744391975</v>
      </c>
      <c r="AL20" s="0" t="n">
        <v>0.0735688445650189</v>
      </c>
      <c r="AM20" s="0" t="n">
        <v>0.55939301627534</v>
      </c>
      <c r="AN20" s="0" t="n">
        <v>0.0743084398254499</v>
      </c>
      <c r="AO20" s="0" t="n">
        <v>0.561639318417128</v>
      </c>
      <c r="AP20" s="0" t="n">
        <v>0.0743926260619286</v>
      </c>
      <c r="AQ20" s="0" t="n">
        <v>0.558533967735508</v>
      </c>
      <c r="AR20" s="0" t="n">
        <v>0.0715333874435582</v>
      </c>
      <c r="AS20" s="0" t="n">
        <v>0.594714210277424</v>
      </c>
      <c r="AT20" s="0" t="n">
        <v>0.0759644421537615</v>
      </c>
    </row>
    <row r="21" customFormat="false" ht="12.75" hidden="false" customHeight="false" outlineLevel="0" collapsed="false">
      <c r="E21" s="0" t="n">
        <v>0.543327172239433</v>
      </c>
      <c r="F21" s="0" t="n">
        <v>0.0705865488270624</v>
      </c>
      <c r="G21" s="0" t="n">
        <v>0.574070832804346</v>
      </c>
      <c r="H21" s="0" t="n">
        <v>0.073910842379214</v>
      </c>
      <c r="I21" s="0" t="n">
        <v>0.60542691748747</v>
      </c>
      <c r="J21" s="0" t="n">
        <v>0.0772454582374586</v>
      </c>
      <c r="K21" s="0" t="n">
        <v>0.63740762596018</v>
      </c>
      <c r="L21" s="0" t="n">
        <v>0.0805904284537035</v>
      </c>
      <c r="M21" s="0" t="n">
        <v>0.670025400914466</v>
      </c>
      <c r="N21" s="0" t="n">
        <v>0.0839457851793809</v>
      </c>
      <c r="O21" s="0" t="n">
        <v>0.703292932903959</v>
      </c>
      <c r="P21" s="0" t="n">
        <v>0.0873115606657566</v>
      </c>
      <c r="Q21" s="0" t="n">
        <v>0.737223165281389</v>
      </c>
      <c r="R21" s="0" t="n">
        <v>0.0906877872642405</v>
      </c>
      <c r="S21" s="0" t="n">
        <v>0.660756332655179</v>
      </c>
      <c r="T21" s="0" t="n">
        <v>0.083180094821478</v>
      </c>
      <c r="U21" s="0" t="n">
        <v>0.660756332655179</v>
      </c>
      <c r="V21" s="0" t="n">
        <v>0.0830303277336635</v>
      </c>
      <c r="W21" s="0" t="n">
        <v>0.660756332655179</v>
      </c>
      <c r="X21" s="0" t="n">
        <v>0.0833298619092925</v>
      </c>
      <c r="AA21" s="0" t="n">
        <v>0.552795547629384</v>
      </c>
      <c r="AB21" s="0" t="n">
        <v>0.0719634103840563</v>
      </c>
      <c r="AC21" s="0" t="n">
        <v>0.548859678916056</v>
      </c>
      <c r="AD21" s="0" t="n">
        <v>0.0728860625254522</v>
      </c>
      <c r="AE21" s="0" t="n">
        <v>0.554215312164128</v>
      </c>
      <c r="AF21" s="0" t="n">
        <v>0.072377017652205</v>
      </c>
      <c r="AG21" s="0" t="n">
        <v>0.553127527052322</v>
      </c>
      <c r="AH21" s="0" t="n">
        <v>0.0725730986692136</v>
      </c>
      <c r="AI21" s="0" t="n">
        <v>0.555328672372532</v>
      </c>
      <c r="AJ21" s="0" t="n">
        <v>0.0730424168291106</v>
      </c>
      <c r="AK21" s="0" t="n">
        <v>0.54623032583088</v>
      </c>
      <c r="AL21" s="0" t="n">
        <v>0.0726395338710954</v>
      </c>
      <c r="AM21" s="0" t="n">
        <v>0.554931265302066</v>
      </c>
      <c r="AN21" s="0" t="n">
        <v>0.0733482409438726</v>
      </c>
      <c r="AO21" s="0" t="n">
        <v>0.557247254829282</v>
      </c>
      <c r="AP21" s="0" t="n">
        <v>0.0734604193427035</v>
      </c>
      <c r="AQ21" s="0" t="n">
        <v>0.559602297356465</v>
      </c>
      <c r="AR21" s="0" t="n">
        <v>0.0712654927916559</v>
      </c>
      <c r="AS21" s="0" t="n">
        <v>0.595168196561509</v>
      </c>
      <c r="AT21" s="0" t="n">
        <v>0.0757900770352043</v>
      </c>
    </row>
    <row r="22" customFormat="false" ht="12.75" hidden="false" customHeight="false" outlineLevel="0" collapsed="false">
      <c r="E22" s="0" t="n">
        <v>0.543458711412538</v>
      </c>
      <c r="F22" s="0" t="n">
        <v>0.0706113255250371</v>
      </c>
      <c r="G22" s="0" t="n">
        <v>0.574211086579893</v>
      </c>
      <c r="H22" s="0" t="n">
        <v>0.0739368257793094</v>
      </c>
      <c r="I22" s="0" t="n">
        <v>0.605576180521491</v>
      </c>
      <c r="J22" s="0" t="n">
        <v>0.0772726555996589</v>
      </c>
      <c r="K22" s="0" t="n">
        <v>0.637566201183071</v>
      </c>
      <c r="L22" s="0" t="n">
        <v>0.0806188470714599</v>
      </c>
      <c r="M22" s="0" t="n">
        <v>0.670193599743583</v>
      </c>
      <c r="N22" s="0" t="n">
        <v>0.0839754323797496</v>
      </c>
      <c r="O22" s="0" t="n">
        <v>0.703471075461397</v>
      </c>
      <c r="P22" s="0" t="n">
        <v>0.0873424438095367</v>
      </c>
      <c r="Q22" s="0" t="n">
        <v>0.73741158061707</v>
      </c>
      <c r="R22" s="0" t="n">
        <v>0.0907199137461136</v>
      </c>
      <c r="S22" s="0" t="n">
        <v>0.668515518340918</v>
      </c>
      <c r="T22" s="0" t="n">
        <v>0.0839756484877727</v>
      </c>
      <c r="U22" s="0" t="n">
        <v>0.668515518340918</v>
      </c>
      <c r="V22" s="0" t="n">
        <v>0.0838243942207418</v>
      </c>
      <c r="W22" s="0" t="n">
        <v>0.668515518340918</v>
      </c>
      <c r="X22" s="0" t="n">
        <v>0.0841269027548037</v>
      </c>
      <c r="AA22" s="0" t="n">
        <v>0.550021133961303</v>
      </c>
      <c r="AB22" s="0" t="n">
        <v>0.071272582013172</v>
      </c>
      <c r="AC22" s="0" t="n">
        <v>0.545827626620002</v>
      </c>
      <c r="AD22" s="0" t="n">
        <v>0.0720244814569135</v>
      </c>
      <c r="AE22" s="0" t="n">
        <v>0.551396863499459</v>
      </c>
      <c r="AF22" s="0" t="n">
        <v>0.0716419772681299</v>
      </c>
      <c r="AG22" s="0" t="n">
        <v>0.550144684456304</v>
      </c>
      <c r="AH22" s="0" t="n">
        <v>0.0717635192750494</v>
      </c>
      <c r="AI22" s="0" t="n">
        <v>0.552406712699657</v>
      </c>
      <c r="AJ22" s="0" t="n">
        <v>0.0722334657840589</v>
      </c>
      <c r="AK22" s="0" t="n">
        <v>0.543293671681972</v>
      </c>
      <c r="AL22" s="0" t="n">
        <v>0.0718421598273583</v>
      </c>
      <c r="AM22" s="0" t="n">
        <v>0.551926740515556</v>
      </c>
      <c r="AN22" s="0" t="n">
        <v>0.0725126281986672</v>
      </c>
      <c r="AO22" s="0" t="n">
        <v>0.55428915478497</v>
      </c>
      <c r="AP22" s="0" t="n">
        <v>0.0726579236358296</v>
      </c>
      <c r="AQ22" s="0" t="n">
        <v>0.562686035561418</v>
      </c>
      <c r="AR22" s="0" t="n">
        <v>0.0712470009798039</v>
      </c>
      <c r="AS22" s="0" t="n">
        <v>0.596469016427772</v>
      </c>
      <c r="AT22" s="0" t="n">
        <v>0.0757149797437511</v>
      </c>
    </row>
    <row r="23" customFormat="false" ht="12.75" hidden="false" customHeight="false" outlineLevel="0" collapsed="false">
      <c r="E23" s="0" t="n">
        <v>0.543503774724073</v>
      </c>
      <c r="F23" s="0" t="n">
        <v>0.0706382864356467</v>
      </c>
      <c r="G23" s="0" t="n">
        <v>0.574259135381115</v>
      </c>
      <c r="H23" s="0" t="n">
        <v>0.0739650997699768</v>
      </c>
      <c r="I23" s="0" t="n">
        <v>0.605627315757056</v>
      </c>
      <c r="J23" s="0" t="n">
        <v>0.0773022505703789</v>
      </c>
      <c r="K23" s="0" t="n">
        <v>0.637620526632305</v>
      </c>
      <c r="L23" s="0" t="n">
        <v>0.0806497709586447</v>
      </c>
      <c r="M23" s="0" t="n">
        <v>0.670251222093315</v>
      </c>
      <c r="N23" s="0" t="n">
        <v>0.0840076931563785</v>
      </c>
      <c r="O23" s="0" t="n">
        <v>0.70353210438057</v>
      </c>
      <c r="P23" s="0" t="n">
        <v>0.0873760494835296</v>
      </c>
      <c r="Q23" s="0" t="n">
        <v>0.737476128833159</v>
      </c>
      <c r="R23" s="0" t="n">
        <v>0.0907548723675919</v>
      </c>
      <c r="S23" s="0" t="n">
        <v>0.676310955559359</v>
      </c>
      <c r="T23" s="0" t="n">
        <v>0.0847717864573048</v>
      </c>
      <c r="U23" s="0" t="n">
        <v>0.676310955559359</v>
      </c>
      <c r="V23" s="0" t="n">
        <v>0.0846190429072961</v>
      </c>
      <c r="W23" s="0" t="n">
        <v>0.676310955559359</v>
      </c>
      <c r="X23" s="0" t="n">
        <v>0.0849245300073134</v>
      </c>
      <c r="AA23" s="0" t="n">
        <v>0.548642444515151</v>
      </c>
      <c r="AB23" s="0" t="n">
        <v>0.0707301830966325</v>
      </c>
      <c r="AC23" s="0" t="n">
        <v>0.544325674030704</v>
      </c>
      <c r="AD23" s="0" t="n">
        <v>0.0712982170518165</v>
      </c>
      <c r="AE23" s="0" t="n">
        <v>0.549998080232411</v>
      </c>
      <c r="AF23" s="0" t="n">
        <v>0.0710510407792247</v>
      </c>
      <c r="AG23" s="0" t="n">
        <v>0.548665750335365</v>
      </c>
      <c r="AH23" s="0" t="n">
        <v>0.0710980649404354</v>
      </c>
      <c r="AI23" s="0" t="n">
        <v>0.550958584971704</v>
      </c>
      <c r="AJ23" s="0" t="n">
        <v>0.0715612254413789</v>
      </c>
      <c r="AK23" s="0" t="n">
        <v>0.541837940577865</v>
      </c>
      <c r="AL23" s="0" t="n">
        <v>0.0711922424125695</v>
      </c>
      <c r="AM23" s="0" t="n">
        <v>0.550437921573186</v>
      </c>
      <c r="AN23" s="0" t="n">
        <v>0.0718178658414235</v>
      </c>
      <c r="AO23" s="0" t="n">
        <v>0.552822594336767</v>
      </c>
      <c r="AP23" s="0" t="n">
        <v>0.072000758607416</v>
      </c>
      <c r="AQ23" s="0" t="n">
        <v>0.567701066010843</v>
      </c>
      <c r="AR23" s="0" t="n">
        <v>0.071478416416425</v>
      </c>
      <c r="AS23" s="0" t="n">
        <v>0.598581186901246</v>
      </c>
      <c r="AT23" s="0" t="n">
        <v>0.0757411987377489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s">
        <v>21</v>
      </c>
      <c r="R24" s="0" t="s">
        <v>21</v>
      </c>
      <c r="S24" s="0" t="n">
        <v>0.684142813680549</v>
      </c>
      <c r="T24" s="0" t="n">
        <v>0.0855685091592222</v>
      </c>
      <c r="U24" s="0" t="n">
        <v>0.684142813680549</v>
      </c>
      <c r="V24" s="0" t="n">
        <v>0.0854142742201865</v>
      </c>
      <c r="W24" s="0" t="n">
        <v>0.684142813680549</v>
      </c>
      <c r="X24" s="0" t="n">
        <v>0.0857227440982579</v>
      </c>
      <c r="AA24" s="0" t="n">
        <v>0.548686313912763</v>
      </c>
      <c r="AB24" s="0" t="n">
        <v>0.0703467708123788</v>
      </c>
      <c r="AC24" s="0" t="n">
        <v>0.544383054946868</v>
      </c>
      <c r="AD24" s="0" t="n">
        <v>0.0707214052206928</v>
      </c>
      <c r="AE24" s="0" t="n">
        <v>0.550046188088188</v>
      </c>
      <c r="AF24" s="0" t="n">
        <v>0.0706157100920658</v>
      </c>
      <c r="AG24" s="0" t="n">
        <v>0.548719510459908</v>
      </c>
      <c r="AH24" s="0" t="n">
        <v>0.0705896879770519</v>
      </c>
      <c r="AI24" s="0" t="n">
        <v>0.551012475347674</v>
      </c>
      <c r="AJ24" s="0" t="n">
        <v>0.0710387801946789</v>
      </c>
      <c r="AK24" s="0" t="n">
        <v>0.541891466668631</v>
      </c>
      <c r="AL24" s="0" t="n">
        <v>0.0707024315299377</v>
      </c>
      <c r="AM24" s="0" t="n">
        <v>0.55049378664216</v>
      </c>
      <c r="AN24" s="0" t="n">
        <v>0.071277476631145</v>
      </c>
      <c r="AO24" s="0" t="n">
        <v>0.55287611841561</v>
      </c>
      <c r="AP24" s="0" t="n">
        <v>0.0715017152272266</v>
      </c>
      <c r="AQ24" s="0" t="n">
        <v>0.574510591747288</v>
      </c>
      <c r="AR24" s="0" t="n">
        <v>0.0719534266916631</v>
      </c>
      <c r="AS24" s="0" t="n">
        <v>0.601447093477431</v>
      </c>
      <c r="AT24" s="0" t="n">
        <v>0.0758680188313892</v>
      </c>
    </row>
    <row r="25" customFormat="false" ht="12.75" hidden="false" customHeight="false" outlineLevel="0" collapsed="false">
      <c r="S25" s="0" t="n">
        <v>0.692011262865842</v>
      </c>
      <c r="T25" s="0" t="n">
        <v>0.086365817022988</v>
      </c>
      <c r="U25" s="0" t="n">
        <v>0.692011262865842</v>
      </c>
      <c r="V25" s="0" t="n">
        <v>0.0862100885865856</v>
      </c>
      <c r="W25" s="0" t="n">
        <v>0.692011262865842</v>
      </c>
      <c r="X25" s="0" t="n">
        <v>0.0865215454593903</v>
      </c>
      <c r="AA25" s="0" t="n">
        <v>0.550151888286215</v>
      </c>
      <c r="AB25" s="0" t="n">
        <v>0.0701298078443988</v>
      </c>
      <c r="AC25" s="0" t="n">
        <v>0.54599865251423</v>
      </c>
      <c r="AD25" s="0" t="n">
        <v>0.0703052729497215</v>
      </c>
      <c r="AE25" s="0" t="n">
        <v>0.551540250702097</v>
      </c>
      <c r="AF25" s="0" t="n">
        <v>0.0703444584232973</v>
      </c>
      <c r="AG25" s="0" t="n">
        <v>0.55030491845026</v>
      </c>
      <c r="AH25" s="0" t="n">
        <v>0.070248283364221</v>
      </c>
      <c r="AI25" s="0" t="n">
        <v>0.552567334912701</v>
      </c>
      <c r="AJ25" s="0" t="n">
        <v>0.0706762988464132</v>
      </c>
      <c r="AK25" s="0" t="n">
        <v>0.543453208129799</v>
      </c>
      <c r="AL25" s="0" t="n">
        <v>0.0703822607911418</v>
      </c>
      <c r="AM25" s="0" t="n">
        <v>0.552093248372457</v>
      </c>
      <c r="AN25" s="0" t="n">
        <v>0.0709019786291259</v>
      </c>
      <c r="AO25" s="0" t="n">
        <v>0.554448685236186</v>
      </c>
      <c r="AP25" s="0" t="n">
        <v>0.0711705068070033</v>
      </c>
      <c r="AQ25" s="0" t="n">
        <v>0.58292886665977</v>
      </c>
      <c r="AR25" s="0" t="n">
        <v>0.0726590747634691</v>
      </c>
      <c r="AS25" s="0" t="n">
        <v>0.604988561695791</v>
      </c>
      <c r="AT25" s="0" t="n">
        <v>0.0760919807031127</v>
      </c>
    </row>
    <row r="26" customFormat="false" ht="12.75" hidden="false" customHeight="false" outlineLevel="0" collapsed="false">
      <c r="S26" s="0" t="n">
        <v>0.699916474071598</v>
      </c>
      <c r="T26" s="0" t="n">
        <v>0.0871637104783809</v>
      </c>
      <c r="U26" s="0" t="n">
        <v>0.699916474071598</v>
      </c>
      <c r="V26" s="0" t="n">
        <v>0.0870064864339799</v>
      </c>
      <c r="W26" s="0" t="n">
        <v>0.699916474071598</v>
      </c>
      <c r="X26" s="0" t="n">
        <v>0.0873209345227819</v>
      </c>
      <c r="AA26" s="0" t="n">
        <v>0.553010641897393</v>
      </c>
      <c r="AB26" s="0" t="n">
        <v>0.0700835171300726</v>
      </c>
      <c r="AC26" s="0" t="n">
        <v>0.549141020963856</v>
      </c>
      <c r="AD26" s="0" t="n">
        <v>0.0700579197802137</v>
      </c>
      <c r="AE26" s="0" t="n">
        <v>0.55445118784483</v>
      </c>
      <c r="AF26" s="0" t="n">
        <v>0.0702425653781076</v>
      </c>
      <c r="AG26" s="0" t="n">
        <v>0.553391116143262</v>
      </c>
      <c r="AH26" s="0" t="n">
        <v>0.0700804961543893</v>
      </c>
      <c r="AI26" s="0" t="n">
        <v>0.555592900093976</v>
      </c>
      <c r="AJ26" s="0" t="n">
        <v>0.0704808366837094</v>
      </c>
      <c r="AK26" s="0" t="n">
        <v>0.54649276744028</v>
      </c>
      <c r="AL26" s="0" t="n">
        <v>0.0702379619554235</v>
      </c>
      <c r="AM26" s="0" t="n">
        <v>0.555205175060857</v>
      </c>
      <c r="AN26" s="0" t="n">
        <v>0.0706986804768531</v>
      </c>
      <c r="AO26" s="0" t="n">
        <v>0.5575096865741</v>
      </c>
      <c r="AP26" s="0" t="n">
        <v>0.0710135799419019</v>
      </c>
      <c r="AQ26" s="0" t="n">
        <v>0.592726262153484</v>
      </c>
      <c r="AR26" s="0" t="n">
        <v>0.0735761123919315</v>
      </c>
      <c r="AS26" s="0" t="n">
        <v>0.609108989535246</v>
      </c>
      <c r="AT26" s="0" t="n">
        <v>0.0764069752568839</v>
      </c>
    </row>
    <row r="27" customFormat="false" ht="12.75" hidden="false" customHeight="false" outlineLevel="0" collapsed="false">
      <c r="S27" s="0" t="n">
        <v>0.707858619052903</v>
      </c>
      <c r="T27" s="0" t="n">
        <v>0.0879621899554952</v>
      </c>
      <c r="U27" s="0" t="n">
        <v>0.707858619052903</v>
      </c>
      <c r="V27" s="0" t="n">
        <v>0.0878034681901687</v>
      </c>
      <c r="W27" s="0" t="n">
        <v>0.707858619052903</v>
      </c>
      <c r="X27" s="0" t="n">
        <v>0.0881209117208217</v>
      </c>
      <c r="AA27" s="0" t="n">
        <v>0.55720693235904</v>
      </c>
      <c r="AB27" s="0" t="n">
        <v>0.0702087996654996</v>
      </c>
      <c r="AC27" s="0" t="n">
        <v>0.553748997668266</v>
      </c>
      <c r="AD27" s="0" t="n">
        <v>0.0699841601602537</v>
      </c>
      <c r="AE27" s="0" t="n">
        <v>0.558722341436045</v>
      </c>
      <c r="AF27" s="0" t="n">
        <v>0.0703120141887197</v>
      </c>
      <c r="AG27" s="0" t="n">
        <v>0.55791803421132</v>
      </c>
      <c r="AH27" s="0" t="n">
        <v>0.0700895921347412</v>
      </c>
      <c r="AI27" s="0" t="n">
        <v>0.560030281706776</v>
      </c>
      <c r="AJ27" s="0" t="n">
        <v>0.0704561981552296</v>
      </c>
      <c r="AK27" s="0" t="n">
        <v>0.550950983035545</v>
      </c>
      <c r="AL27" s="0" t="n">
        <v>0.0702723436354827</v>
      </c>
      <c r="AM27" s="0" t="n">
        <v>0.559768996594136</v>
      </c>
      <c r="AN27" s="0" t="n">
        <v>0.0706715391416123</v>
      </c>
      <c r="AO27" s="0" t="n">
        <v>0.561999543520149</v>
      </c>
      <c r="AP27" s="0" t="n">
        <v>0.0710339890348497</v>
      </c>
      <c r="AQ27" s="0" t="n">
        <v>0.603635530819264</v>
      </c>
      <c r="AR27" s="0" t="n">
        <v>0.0746795251810843</v>
      </c>
      <c r="AS27" s="0" t="n">
        <v>0.613695982465492</v>
      </c>
      <c r="AT27" s="0" t="n">
        <v>0.0768044102624055</v>
      </c>
    </row>
    <row r="28" customFormat="false" ht="12.75" hidden="false" customHeight="false" outlineLevel="0" collapsed="false">
      <c r="S28" s="0" t="n">
        <v>0.715837870367293</v>
      </c>
      <c r="T28" s="0" t="n">
        <v>0.088761255884741</v>
      </c>
      <c r="U28" s="0" t="n">
        <v>0.715837870367293</v>
      </c>
      <c r="V28" s="0" t="n">
        <v>0.0886010342832653</v>
      </c>
      <c r="W28" s="0" t="n">
        <v>0.715837870367293</v>
      </c>
      <c r="X28" s="0" t="n">
        <v>0.0889214774862168</v>
      </c>
      <c r="AA28" s="0" t="n">
        <v>0.562659083650529</v>
      </c>
      <c r="AB28" s="0" t="n">
        <v>0.0705032169686345</v>
      </c>
      <c r="AC28" s="0" t="n">
        <v>0.559732893602404</v>
      </c>
      <c r="AD28" s="0" t="n">
        <v>0.0700854297369438</v>
      </c>
      <c r="AE28" s="0" t="n">
        <v>0.564270578329455</v>
      </c>
      <c r="AF28" s="0" t="n">
        <v>0.070551453113032</v>
      </c>
      <c r="AG28" s="0" t="n">
        <v>0.56379756134353</v>
      </c>
      <c r="AH28" s="0" t="n">
        <v>0.0702753942623656</v>
      </c>
      <c r="AI28" s="0" t="n">
        <v>0.565793111165455</v>
      </c>
      <c r="AJ28" s="0" t="n">
        <v>0.0706028628219047</v>
      </c>
      <c r="AK28" s="0" t="n">
        <v>0.556741080820176</v>
      </c>
      <c r="AL28" s="0" t="n">
        <v>0.0704847366310255</v>
      </c>
      <c r="AM28" s="0" t="n">
        <v>0.565695883377417</v>
      </c>
      <c r="AN28" s="0" t="n">
        <v>0.0708210828986211</v>
      </c>
      <c r="AO28" s="0" t="n">
        <v>0.567830866116014</v>
      </c>
      <c r="AP28" s="0" t="n">
        <v>0.0712313368460676</v>
      </c>
      <c r="AQ28" s="0" t="n">
        <v>0.615359096246248</v>
      </c>
      <c r="AR28" s="0" t="n">
        <v>0.0759392149064221</v>
      </c>
      <c r="AS28" s="0" t="n">
        <v>0.618624419276787</v>
      </c>
      <c r="AT28" s="0" t="n">
        <v>0.0772734447287624</v>
      </c>
    </row>
    <row r="29" customFormat="false" ht="12.75" hidden="false" customHeight="false" outlineLevel="0" collapsed="false">
      <c r="S29" s="0" t="n">
        <v>0.723854401378508</v>
      </c>
      <c r="T29" s="0" t="n">
        <v>0.089560908696845</v>
      </c>
      <c r="U29" s="0" t="n">
        <v>0.723854401378508</v>
      </c>
      <c r="V29" s="0" t="n">
        <v>0.0893991851416972</v>
      </c>
      <c r="W29" s="0" t="n">
        <v>0.723854401378508</v>
      </c>
      <c r="X29" s="0" t="n">
        <v>0.0897226322519928</v>
      </c>
      <c r="AA29" s="0" t="n">
        <v>0.569260975848703</v>
      </c>
      <c r="AB29" s="0" t="n">
        <v>0.0709610385415665</v>
      </c>
      <c r="AC29" s="0" t="n">
        <v>0.566976239038494</v>
      </c>
      <c r="AD29" s="0" t="n">
        <v>0.0703597574131661</v>
      </c>
      <c r="AE29" s="0" t="n">
        <v>0.570987908404956</v>
      </c>
      <c r="AF29" s="0" t="n">
        <v>0.0709562217447404</v>
      </c>
      <c r="AG29" s="0" t="n">
        <v>0.570915259232128</v>
      </c>
      <c r="AH29" s="0" t="n">
        <v>0.070634286110195</v>
      </c>
      <c r="AI29" s="0" t="n">
        <v>0.57276922154972</v>
      </c>
      <c r="AJ29" s="0" t="n">
        <v>0.0709179760228265</v>
      </c>
      <c r="AK29" s="0" t="n">
        <v>0.563750363126934</v>
      </c>
      <c r="AL29" s="0" t="n">
        <v>0.0708710069539872</v>
      </c>
      <c r="AM29" s="0" t="n">
        <v>0.572870475301198</v>
      </c>
      <c r="AN29" s="0" t="n">
        <v>0.0711444010487528</v>
      </c>
      <c r="AO29" s="0" t="n">
        <v>0.574890154300397</v>
      </c>
      <c r="AP29" s="0" t="n">
        <v>0.0716017822248901</v>
      </c>
      <c r="AQ29" s="0" t="n">
        <v>0.627577170130643</v>
      </c>
      <c r="AR29" s="0" t="n">
        <v>0.0773208205160036</v>
      </c>
      <c r="AS29" s="0" t="n">
        <v>0.623759865060397</v>
      </c>
      <c r="AT29" s="0" t="n">
        <v>0.0778012846183942</v>
      </c>
    </row>
    <row r="30" customFormat="false" ht="12.75" hidden="false" customHeight="false" outlineLevel="0" collapsed="false">
      <c r="S30" s="0" t="n">
        <v>0.731908386260256</v>
      </c>
      <c r="T30" s="0" t="n">
        <v>0.0903611488228491</v>
      </c>
      <c r="U30" s="0" t="n">
        <v>0.731908386260256</v>
      </c>
      <c r="V30" s="0" t="n">
        <v>0.0901979211942049</v>
      </c>
      <c r="W30" s="0" t="n">
        <v>0.731908386260256</v>
      </c>
      <c r="X30" s="0" t="n">
        <v>0.0905243764514933</v>
      </c>
      <c r="AA30" s="0" t="n">
        <v>0.576884110631464</v>
      </c>
      <c r="AB30" s="0" t="n">
        <v>0.0715733534081427</v>
      </c>
      <c r="AC30" s="0" t="n">
        <v>0.575338050496803</v>
      </c>
      <c r="AD30" s="0" t="n">
        <v>0.0708018037127461</v>
      </c>
      <c r="AE30" s="0" t="n">
        <v>0.578743586473477</v>
      </c>
      <c r="AF30" s="0" t="n">
        <v>0.0715184417228461</v>
      </c>
      <c r="AG30" s="0" t="n">
        <v>0.579132589983973</v>
      </c>
      <c r="AH30" s="0" t="n">
        <v>0.071159282256645</v>
      </c>
      <c r="AI30" s="0" t="n">
        <v>0.58082283080615</v>
      </c>
      <c r="AJ30" s="0" t="n">
        <v>0.071395404437975</v>
      </c>
      <c r="AK30" s="0" t="n">
        <v>0.571842402248658</v>
      </c>
      <c r="AL30" s="0" t="n">
        <v>0.0714236362919073</v>
      </c>
      <c r="AM30" s="0" t="n">
        <v>0.58115312709466</v>
      </c>
      <c r="AN30" s="0" t="n">
        <v>0.0716352005719842</v>
      </c>
      <c r="AO30" s="0" t="n">
        <v>0.58304000705861</v>
      </c>
      <c r="AP30" s="0" t="n">
        <v>0.0721381148733938</v>
      </c>
      <c r="AQ30" s="0" t="n">
        <v>0.639956475267023</v>
      </c>
      <c r="AR30" s="0" t="n">
        <v>0.0787866554103765</v>
      </c>
      <c r="AS30" s="0" t="n">
        <v>0.628962238242453</v>
      </c>
      <c r="AT30" s="0" t="n">
        <v>0.0783735318350875</v>
      </c>
    </row>
    <row r="31" customFormat="false" ht="12.75" hidden="false" customHeight="false" outlineLevel="0" collapsed="false">
      <c r="S31" s="0" t="n">
        <v>0.740000000000001</v>
      </c>
      <c r="T31" s="0" t="n">
        <v>0.0911619766941132</v>
      </c>
      <c r="U31" s="0" t="n">
        <v>0.740000000000001</v>
      </c>
      <c r="V31" s="0" t="n">
        <v>0.0909972428698446</v>
      </c>
      <c r="W31" s="0" t="n">
        <v>0.740000000000001</v>
      </c>
      <c r="X31" s="0" t="n">
        <v>0.0913267105183818</v>
      </c>
      <c r="AA31" s="0" t="n">
        <v>0.585380112351453</v>
      </c>
      <c r="AB31" s="0" t="n">
        <v>0.0723282435559832</v>
      </c>
      <c r="AC31" s="0" t="n">
        <v>0.584655574828717</v>
      </c>
      <c r="AD31" s="0" t="n">
        <v>0.0714029647072826</v>
      </c>
      <c r="AE31" s="0" t="n">
        <v>0.587386657083368</v>
      </c>
      <c r="AF31" s="0" t="n">
        <v>0.0722271700749912</v>
      </c>
      <c r="AG31" s="0" t="n">
        <v>0.588289612603055</v>
      </c>
      <c r="AH31" s="0" t="n">
        <v>0.0718401642488991</v>
      </c>
      <c r="AI31" s="0" t="n">
        <v>0.589797184591412</v>
      </c>
      <c r="AJ31" s="0" t="n">
        <v>0.0720258554663162</v>
      </c>
      <c r="AK31" s="0" t="n">
        <v>0.580859695848403</v>
      </c>
      <c r="AL31" s="0" t="n">
        <v>0.0721318683433298</v>
      </c>
      <c r="AM31" s="0" t="n">
        <v>0.59038262636202</v>
      </c>
      <c r="AN31" s="0" t="n">
        <v>0.0722839286138715</v>
      </c>
      <c r="AO31" s="0" t="n">
        <v>0.592121796777035</v>
      </c>
      <c r="AP31" s="0" t="n">
        <v>0.0728298956866448</v>
      </c>
      <c r="AQ31" s="0" t="n">
        <v>0.652159336481709</v>
      </c>
      <c r="AR31" s="0" t="n">
        <v>0.0802967354347686</v>
      </c>
      <c r="AS31" s="0" t="n">
        <v>0.634089631644122</v>
      </c>
      <c r="AT31" s="0" t="n">
        <v>0.0789745769665082</v>
      </c>
    </row>
    <row r="32" customFormat="false" ht="12.75" hidden="false" customHeight="false" outlineLevel="0" collapsed="false">
      <c r="S32" s="0" t="n">
        <v>0.74</v>
      </c>
      <c r="T32" s="0" t="n">
        <v>0.0911619766941131</v>
      </c>
      <c r="U32" s="0" t="n">
        <v>0.74</v>
      </c>
      <c r="V32" s="0" t="n">
        <v>0.0909972428698445</v>
      </c>
      <c r="W32" s="0" t="n">
        <v>0.74</v>
      </c>
      <c r="X32" s="0" t="n">
        <v>0.0913267105183816</v>
      </c>
      <c r="AA32" s="0" t="n">
        <v>0.59458361599925</v>
      </c>
      <c r="AB32" s="0" t="n">
        <v>0.073211015907035</v>
      </c>
      <c r="AC32" s="0" t="n">
        <v>0.594747457021642</v>
      </c>
      <c r="AD32" s="0" t="n">
        <v>0.0721515394818275</v>
      </c>
      <c r="AE32" s="0" t="n">
        <v>0.596748892696554</v>
      </c>
      <c r="AF32" s="0" t="n">
        <v>0.0730686122099677</v>
      </c>
      <c r="AG32" s="0" t="n">
        <v>0.598208096060054</v>
      </c>
      <c r="AH32" s="0" t="n">
        <v>0.0726636794934699</v>
      </c>
      <c r="AI32" s="0" t="n">
        <v>0.599517607317254</v>
      </c>
      <c r="AJ32" s="0" t="n">
        <v>0.0727970580957107</v>
      </c>
      <c r="AK32" s="0" t="n">
        <v>0.590626732563269</v>
      </c>
      <c r="AL32" s="0" t="n">
        <v>0.0729819181769757</v>
      </c>
      <c r="AM32" s="0" t="n">
        <v>0.600379331398438</v>
      </c>
      <c r="AN32" s="0" t="n">
        <v>0.0730779584209969</v>
      </c>
      <c r="AO32" s="0" t="n">
        <v>0.601958756749187</v>
      </c>
      <c r="AP32" s="0" t="n">
        <v>0.0736636599380022</v>
      </c>
      <c r="AQ32" s="0" t="n">
        <v>0.663852891531249</v>
      </c>
      <c r="AR32" s="0" t="n">
        <v>0.0818098695425994</v>
      </c>
      <c r="AS32" s="0" t="n">
        <v>0.639002183339524</v>
      </c>
      <c r="AT32" s="0" t="n">
        <v>0.0795880250682787</v>
      </c>
    </row>
    <row r="33" customFormat="false" ht="12.75" hidden="false" customHeight="false" outlineLevel="0" collapsed="false">
      <c r="S33" s="0" t="s">
        <v>11</v>
      </c>
      <c r="T33" s="0" t="s">
        <v>11</v>
      </c>
      <c r="U33" s="0" t="s">
        <v>22</v>
      </c>
      <c r="V33" s="0" t="s">
        <v>22</v>
      </c>
      <c r="W33" s="0" t="s">
        <v>22</v>
      </c>
      <c r="X33" s="0" t="s">
        <v>22</v>
      </c>
      <c r="AA33" s="0" t="n">
        <v>0.604315485845181</v>
      </c>
      <c r="AB33" s="0" t="n">
        <v>0.0742044883016235</v>
      </c>
      <c r="AC33" s="0" t="n">
        <v>0.605417270068037</v>
      </c>
      <c r="AD33" s="0" t="n">
        <v>0.0730329578798855</v>
      </c>
      <c r="AE33" s="0" t="n">
        <v>0.606648068046211</v>
      </c>
      <c r="AF33" s="0" t="n">
        <v>0.0740263904137444</v>
      </c>
      <c r="AG33" s="0" t="n">
        <v>0.608694988356587</v>
      </c>
      <c r="AH33" s="0" t="n">
        <v>0.0736137992028566</v>
      </c>
      <c r="AI33" s="0" t="n">
        <v>0.609794902012134</v>
      </c>
      <c r="AJ33" s="0" t="n">
        <v>0.0736940017442074</v>
      </c>
      <c r="AK33" s="0" t="n">
        <v>0.600953408133439</v>
      </c>
      <c r="AL33" s="0" t="n">
        <v>0.0739572405397505</v>
      </c>
      <c r="AM33" s="0" t="n">
        <v>0.610948667711465</v>
      </c>
      <c r="AN33" s="0" t="n">
        <v>0.07400183510636</v>
      </c>
      <c r="AO33" s="0" t="n">
        <v>0.612359421738582</v>
      </c>
      <c r="AP33" s="0" t="n">
        <v>0.0746231793547062</v>
      </c>
      <c r="AQ33" s="0" t="n">
        <v>0.674718170716714</v>
      </c>
      <c r="AR33" s="0" t="n">
        <v>0.0832847833798535</v>
      </c>
      <c r="AS33" s="0" t="n">
        <v>0.643565891724476</v>
      </c>
      <c r="AT33" s="0" t="n">
        <v>0.0801971428753227</v>
      </c>
    </row>
    <row r="34" customFormat="false" ht="12.75" hidden="false" customHeight="false" outlineLevel="0" collapsed="false">
      <c r="AA34" s="0" t="n">
        <v>0.614386302112531</v>
      </c>
      <c r="AB34" s="0" t="n">
        <v>0.0752893239296463</v>
      </c>
      <c r="AC34" s="0" t="n">
        <v>0.616457338193688</v>
      </c>
      <c r="AD34" s="0" t="n">
        <v>0.0740300640949368</v>
      </c>
      <c r="AE34" s="0" t="n">
        <v>0.616891506944301</v>
      </c>
      <c r="AF34" s="0" t="n">
        <v>0.0750818626230414</v>
      </c>
      <c r="AG34" s="0" t="n">
        <v>0.619546174062764</v>
      </c>
      <c r="AH34" s="0" t="n">
        <v>0.074672030377661</v>
      </c>
      <c r="AI34" s="0" t="n">
        <v>0.620429032825065</v>
      </c>
      <c r="AJ34" s="0" t="n">
        <v>0.0746992284239466</v>
      </c>
      <c r="AK34" s="0" t="n">
        <v>0.611638725565362</v>
      </c>
      <c r="AL34" s="0" t="n">
        <v>0.0750388518912755</v>
      </c>
      <c r="AM34" s="0" t="n">
        <v>0.621884915192208</v>
      </c>
      <c r="AN34" s="0" t="n">
        <v>0.0750375764611744</v>
      </c>
      <c r="AO34" s="0" t="n">
        <v>0.623121354631783</v>
      </c>
      <c r="AP34" s="0" t="n">
        <v>0.0756897779827478</v>
      </c>
      <c r="AQ34" s="0" t="n">
        <v>0.684458797545594</v>
      </c>
      <c r="AR34" s="0" t="n">
        <v>0.084681245141864</v>
      </c>
      <c r="AS34" s="0" t="n">
        <v>0.647656270730935</v>
      </c>
      <c r="AT34" s="0" t="n">
        <v>0.0807853152417156</v>
      </c>
    </row>
    <row r="35" customFormat="false" ht="12.75" hidden="false" customHeight="false" outlineLevel="0" collapsed="false">
      <c r="AA35" s="0" t="n">
        <v>0.624600047818042</v>
      </c>
      <c r="AB35" s="0" t="n">
        <v>0.076444407699586</v>
      </c>
      <c r="AC35" s="0" t="n">
        <v>0.62765277903042</v>
      </c>
      <c r="AD35" s="0" t="n">
        <v>0.0751234505886972</v>
      </c>
      <c r="AE35" s="0" t="n">
        <v>0.627279832504412</v>
      </c>
      <c r="AF35" s="0" t="n">
        <v>0.0762144852718867</v>
      </c>
      <c r="AG35" s="0" t="n">
        <v>0.630550447191855</v>
      </c>
      <c r="AH35" s="0" t="n">
        <v>0.0758177757517857</v>
      </c>
      <c r="AI35" s="0" t="n">
        <v>0.631213018495918</v>
      </c>
      <c r="AJ35" s="0" t="n">
        <v>0.0757931725410356</v>
      </c>
      <c r="AK35" s="0" t="n">
        <v>0.622474707309592</v>
      </c>
      <c r="AL35" s="0" t="n">
        <v>0.0762056998969079</v>
      </c>
      <c r="AM35" s="0" t="n">
        <v>0.632975212223253</v>
      </c>
      <c r="AN35" s="0" t="n">
        <v>0.076165022958107</v>
      </c>
      <c r="AO35" s="0" t="n">
        <v>0.634035086646542</v>
      </c>
      <c r="AP35" s="0" t="n">
        <v>0.07684269569307</v>
      </c>
      <c r="AQ35" s="0" t="n">
        <v>0.692809073109916</v>
      </c>
      <c r="AR35" s="0" t="n">
        <v>0.0859611629920674</v>
      </c>
      <c r="AS35" s="0" t="n">
        <v>0.651161745482427</v>
      </c>
      <c r="AT35" s="0" t="n">
        <v>0.0813364983585531</v>
      </c>
    </row>
    <row r="36" customFormat="false" ht="12.75" hidden="false" customHeight="false" outlineLevel="0" collapsed="false">
      <c r="AA36" s="0" t="n">
        <v>0.634757924019518</v>
      </c>
      <c r="AB36" s="0" t="n">
        <v>0.0776472572197491</v>
      </c>
      <c r="AC36" s="0" t="n">
        <v>0.638785686056971</v>
      </c>
      <c r="AD36" s="0" t="n">
        <v>0.0762918358367741</v>
      </c>
      <c r="AE36" s="0" t="n">
        <v>0.637610847786063</v>
      </c>
      <c r="AF36" s="0" t="n">
        <v>0.0774022131487596</v>
      </c>
      <c r="AG36" s="0" t="n">
        <v>0.641493622084579</v>
      </c>
      <c r="AH36" s="0" t="n">
        <v>0.0770287346947894</v>
      </c>
      <c r="AI36" s="0" t="n">
        <v>0.641936961010211</v>
      </c>
      <c r="AJ36" s="0" t="n">
        <v>0.0769545417175781</v>
      </c>
      <c r="AK36" s="0" t="n">
        <v>0.633250443307224</v>
      </c>
      <c r="AL36" s="0" t="n">
        <v>0.077435073187488</v>
      </c>
      <c r="AM36" s="0" t="n">
        <v>0.644003698787916</v>
      </c>
      <c r="AN36" s="0" t="n">
        <v>0.0773622301335464</v>
      </c>
      <c r="AO36" s="0" t="n">
        <v>0.644888194403377</v>
      </c>
      <c r="AP36" s="0" t="n">
        <v>0.078059492253866</v>
      </c>
      <c r="AQ36" s="0" t="n">
        <v>0.69954122365983</v>
      </c>
      <c r="AR36" s="0" t="n">
        <v>0.0870896241080069</v>
      </c>
      <c r="AS36" s="0" t="n">
        <v>0.653986695765823</v>
      </c>
      <c r="AT36" s="0" t="n">
        <v>0.0818356573872351</v>
      </c>
    </row>
    <row r="37" customFormat="false" ht="12.75" hidden="false" customHeight="false" outlineLevel="0" collapsed="false">
      <c r="AA37" s="0" t="n">
        <v>0.644662219211112</v>
      </c>
      <c r="AB37" s="0" t="n">
        <v>0.0788744603924467</v>
      </c>
      <c r="AC37" s="0" t="n">
        <v>0.649639369901563</v>
      </c>
      <c r="AD37" s="0" t="n">
        <v>0.0775124785493324</v>
      </c>
      <c r="AE37" s="0" t="n">
        <v>0.647683471328152</v>
      </c>
      <c r="AF37" s="0" t="n">
        <v>0.0786219284815572</v>
      </c>
      <c r="AG37" s="0" t="n">
        <v>0.652162702289325</v>
      </c>
      <c r="AH37" s="0" t="n">
        <v>0.078281337268292</v>
      </c>
      <c r="AI37" s="0" t="n">
        <v>0.652392131025208</v>
      </c>
      <c r="AJ37" s="0" t="n">
        <v>0.0781607312235908</v>
      </c>
      <c r="AK37" s="0" t="n">
        <v>0.643756196114283</v>
      </c>
      <c r="AL37" s="0" t="n">
        <v>0.0787030434103062</v>
      </c>
      <c r="AM37" s="0" t="n">
        <v>0.654755717939933</v>
      </c>
      <c r="AN37" s="0" t="n">
        <v>0.0786058957116256</v>
      </c>
      <c r="AO37" s="0" t="n">
        <v>0.655469434505029</v>
      </c>
      <c r="AP37" s="0" t="n">
        <v>0.0793164841041654</v>
      </c>
      <c r="AQ37" s="0" t="n">
        <v>0.704471613677739</v>
      </c>
      <c r="AR37" s="0" t="n">
        <v>0.0880358470121184</v>
      </c>
      <c r="AS37" s="0" t="n">
        <v>0.656054064301487</v>
      </c>
      <c r="AT37" s="0" t="n">
        <v>0.0822691765706695</v>
      </c>
    </row>
    <row r="38" customFormat="false" ht="12.75" hidden="false" customHeight="false" outlineLevel="0" collapsed="false">
      <c r="AA38" s="0" t="n">
        <v>0.654120157552886</v>
      </c>
      <c r="AB38" s="0" t="n">
        <v>0.0801021311038451</v>
      </c>
      <c r="AC38" s="0" t="n">
        <v>0.660002575954044</v>
      </c>
      <c r="AD38" s="0" t="n">
        <v>0.0787616203044326</v>
      </c>
      <c r="AE38" s="0" t="n">
        <v>0.657301650970871</v>
      </c>
      <c r="AF38" s="0" t="n">
        <v>0.0798498908987322</v>
      </c>
      <c r="AG38" s="0" t="n">
        <v>0.662350026295806</v>
      </c>
      <c r="AH38" s="0" t="n">
        <v>0.0795512029880146</v>
      </c>
      <c r="AI38" s="0" t="n">
        <v>0.662375030549147</v>
      </c>
      <c r="AJ38" s="0" t="n">
        <v>0.0793882639523592</v>
      </c>
      <c r="AK38" s="0" t="n">
        <v>0.653787483202496</v>
      </c>
      <c r="AL38" s="0" t="n">
        <v>0.0799849309672699</v>
      </c>
      <c r="AM38" s="0" t="n">
        <v>0.665021993856751</v>
      </c>
      <c r="AN38" s="0" t="n">
        <v>0.079871813156516</v>
      </c>
      <c r="AO38" s="0" t="n">
        <v>0.6655728551489</v>
      </c>
      <c r="AP38" s="0" t="n">
        <v>0.0805892053274092</v>
      </c>
      <c r="AQ38" s="0" t="n">
        <v>0.707465754976523</v>
      </c>
      <c r="AR38" s="0" t="n">
        <v>0.0887740212101966</v>
      </c>
      <c r="AS38" s="0" t="n">
        <v>0.657307458664995</v>
      </c>
      <c r="AT38" s="0" t="n">
        <v>0.0826252306356325</v>
      </c>
    </row>
    <row r="39" customFormat="false" ht="12.75" hidden="false" customHeight="false" outlineLevel="0" collapsed="false">
      <c r="AA39" s="0" t="n">
        <v>0.662947651033265</v>
      </c>
      <c r="AB39" s="0" t="n">
        <v>0.0813063741400018</v>
      </c>
      <c r="AC39" s="0" t="n">
        <v>0.669673596196575</v>
      </c>
      <c r="AD39" s="0" t="n">
        <v>0.0800149479786893</v>
      </c>
      <c r="AE39" s="0" t="n">
        <v>0.666278179787991</v>
      </c>
      <c r="AF39" s="0" t="n">
        <v>0.0810621995086209</v>
      </c>
      <c r="AG39" s="0" t="n">
        <v>0.671857309430146</v>
      </c>
      <c r="AH39" s="0" t="n">
        <v>0.0808136153621734</v>
      </c>
      <c r="AI39" s="0" t="n">
        <v>0.671691353798174</v>
      </c>
      <c r="AJ39" s="0" t="n">
        <v>0.0806132473756157</v>
      </c>
      <c r="AK39" s="0" t="n">
        <v>0.663149056979111</v>
      </c>
      <c r="AL39" s="0" t="n">
        <v>0.0812557853752084</v>
      </c>
      <c r="AM39" s="0" t="n">
        <v>0.674602705155365</v>
      </c>
      <c r="AN39" s="0" t="n">
        <v>0.0811353428251124</v>
      </c>
      <c r="AO39" s="0" t="n">
        <v>0.67500180474463</v>
      </c>
      <c r="AP39" s="0" t="n">
        <v>0.0818528838526858</v>
      </c>
      <c r="AQ39" s="0" t="n">
        <v>0.708441975186696</v>
      </c>
      <c r="AR39" s="0" t="n">
        <v>0.0892840112343945</v>
      </c>
      <c r="AS39" s="0" t="n">
        <v>0.657712689525463</v>
      </c>
      <c r="AT39" s="0" t="n">
        <v>0.0828941073553955</v>
      </c>
    </row>
    <row r="40" customFormat="false" ht="12.75" hidden="false" customHeight="false" outlineLevel="0" collapsed="false">
      <c r="AA40" s="0" t="n">
        <v>0.670972882532778</v>
      </c>
      <c r="AB40" s="0" t="n">
        <v>0.082463750280024</v>
      </c>
      <c r="AC40" s="0" t="n">
        <v>0.678464195220756</v>
      </c>
      <c r="AD40" s="0" t="n">
        <v>0.0812480669745622</v>
      </c>
      <c r="AE40" s="0" t="n">
        <v>0.674438339856739</v>
      </c>
      <c r="AF40" s="0" t="n">
        <v>0.0822352581031124</v>
      </c>
      <c r="AG40" s="0" t="n">
        <v>0.68049950324051</v>
      </c>
      <c r="AH40" s="0" t="n">
        <v>0.0820440029698785</v>
      </c>
      <c r="AI40" s="0" t="n">
        <v>0.680159769137407</v>
      </c>
      <c r="AJ40" s="0" t="n">
        <v>0.0818118385844246</v>
      </c>
      <c r="AK40" s="0" t="n">
        <v>0.671658705059198</v>
      </c>
      <c r="AL40" s="0" t="n">
        <v>0.0824908708986466</v>
      </c>
      <c r="AM40" s="0" t="n">
        <v>0.683311374188245</v>
      </c>
      <c r="AN40" s="0" t="n">
        <v>0.0823718915496595</v>
      </c>
      <c r="AO40" s="0" t="n">
        <v>0.683572759513608</v>
      </c>
      <c r="AP40" s="0" t="n">
        <v>0.0830829236149138</v>
      </c>
      <c r="AQ40" s="0" t="s">
        <v>24</v>
      </c>
      <c r="AR40" s="0" t="s">
        <v>24</v>
      </c>
    </row>
    <row r="41" customFormat="false" ht="12.75" hidden="false" customHeight="false" outlineLevel="0" collapsed="false">
      <c r="AA41" s="0" t="n">
        <v>0.678039650048852</v>
      </c>
      <c r="AB41" s="0" t="n">
        <v>0.0835517325138421</v>
      </c>
      <c r="AC41" s="0" t="n">
        <v>0.686203274015741</v>
      </c>
      <c r="AD41" s="0" t="n">
        <v>0.0824369760334488</v>
      </c>
      <c r="AE41" s="0" t="n">
        <v>0.68162330294342</v>
      </c>
      <c r="AF41" s="0" t="n">
        <v>0.0833462344309992</v>
      </c>
      <c r="AG41" s="0" t="n">
        <v>0.688108397254727</v>
      </c>
      <c r="AH41" s="0" t="n">
        <v>0.0832184177158909</v>
      </c>
      <c r="AI41" s="0" t="n">
        <v>0.687615448494948</v>
      </c>
      <c r="AJ41" s="0" t="n">
        <v>0.0829607083642837</v>
      </c>
      <c r="AK41" s="0" t="n">
        <v>0.67915079682246</v>
      </c>
      <c r="AL41" s="0" t="n">
        <v>0.0836661480027598</v>
      </c>
      <c r="AM41" s="0" t="n">
        <v>0.69097849661863</v>
      </c>
      <c r="AN41" s="0" t="n">
        <v>0.0835573913157871</v>
      </c>
      <c r="AO41" s="0" t="n">
        <v>0.691118895570572</v>
      </c>
      <c r="AP41" s="0" t="n">
        <v>0.0842553832892709</v>
      </c>
    </row>
    <row r="42" customFormat="false" ht="12.75" hidden="false" customHeight="false" outlineLevel="0" collapsed="false">
      <c r="AA42" s="0" t="n">
        <v>0.684010406990115</v>
      </c>
      <c r="AB42" s="0" t="n">
        <v>0.0845491445048363</v>
      </c>
      <c r="AC42" s="0" t="n">
        <v>0.692740200215857</v>
      </c>
      <c r="AD42" s="0" t="n">
        <v>0.0835585343928818</v>
      </c>
      <c r="AE42" s="0" t="n">
        <v>0.687693221914326</v>
      </c>
      <c r="AF42" s="0" t="n">
        <v>0.084373504601776</v>
      </c>
      <c r="AG42" s="0" t="n">
        <v>0.6945358930058</v>
      </c>
      <c r="AH42" s="0" t="n">
        <v>0.0843140009530565</v>
      </c>
      <c r="AI42" s="0" t="n">
        <v>0.693913275552812</v>
      </c>
      <c r="AJ42" s="0" t="n">
        <v>0.084037495271748</v>
      </c>
      <c r="AK42" s="0" t="n">
        <v>0.685479507224852</v>
      </c>
      <c r="AL42" s="0" t="n">
        <v>0.0847587412555743</v>
      </c>
      <c r="AM42" s="0" t="n">
        <v>0.697454840629635</v>
      </c>
      <c r="AN42" s="0" t="n">
        <v>0.0846687677190336</v>
      </c>
      <c r="AO42" s="0" t="n">
        <v>0.697493335960777</v>
      </c>
      <c r="AP42" s="0" t="n">
        <v>0.0853474422818489</v>
      </c>
    </row>
    <row r="43" customFormat="false" ht="12.75" hidden="false" customHeight="false" outlineLevel="0" collapsed="false">
      <c r="AA43" s="0" t="n">
        <v>0.688768939364341</v>
      </c>
      <c r="AB43" s="0" t="n">
        <v>0.0854365727631411</v>
      </c>
      <c r="AC43" s="0" t="n">
        <v>0.697947739988261</v>
      </c>
      <c r="AD43" s="0" t="n">
        <v>0.0845909121951486</v>
      </c>
      <c r="AE43" s="0" t="n">
        <v>0.69252995270112</v>
      </c>
      <c r="AF43" s="0" t="n">
        <v>0.085297073970071</v>
      </c>
      <c r="AG43" s="0" t="n">
        <v>0.699656886600103</v>
      </c>
      <c r="AH43" s="0" t="n">
        <v>0.0853094283998713</v>
      </c>
      <c r="AI43" s="0" t="n">
        <v>0.698930670270989</v>
      </c>
      <c r="AJ43" s="0" t="n">
        <v>0.0850212408744907</v>
      </c>
      <c r="AK43" s="0" t="n">
        <v>0.690521655117195</v>
      </c>
      <c r="AL43" s="0" t="n">
        <v>0.0857473845722304</v>
      </c>
      <c r="AM43" s="0" t="n">
        <v>0.702614351551818</v>
      </c>
      <c r="AN43" s="0" t="n">
        <v>0.0856843890818818</v>
      </c>
      <c r="AO43" s="0" t="n">
        <v>0.702572009452845</v>
      </c>
      <c r="AP43" s="0" t="n">
        <v>0.0863378449065558</v>
      </c>
    </row>
    <row r="44" customFormat="false" ht="12.75" hidden="false" customHeight="false" outlineLevel="0" collapsed="false">
      <c r="AA44" s="0" t="n">
        <v>0.692222627751617</v>
      </c>
      <c r="AB44" s="0" t="n">
        <v>0.0861967445071434</v>
      </c>
      <c r="AC44" s="0" t="n">
        <v>0.701724534494774</v>
      </c>
      <c r="AD44" s="0" t="n">
        <v>0.0855140153806404</v>
      </c>
      <c r="AE44" s="0" t="n">
        <v>0.696039353840735</v>
      </c>
      <c r="AF44" s="0" t="n">
        <v>0.086098966308675</v>
      </c>
      <c r="AG44" s="0" t="n">
        <v>0.703371703722367</v>
      </c>
      <c r="AH44" s="0" t="n">
        <v>0.086185325193365</v>
      </c>
      <c r="AI44" s="0" t="n">
        <v>0.702569974768493</v>
      </c>
      <c r="AJ44" s="0" t="n">
        <v>0.0858927976833485</v>
      </c>
      <c r="AK44" s="0" t="n">
        <v>0.694179100826121</v>
      </c>
      <c r="AL44" s="0" t="n">
        <v>0.0866128351351345</v>
      </c>
      <c r="AM44" s="0" t="n">
        <v>0.706356605373935</v>
      </c>
      <c r="AN44" s="0" t="n">
        <v>0.086584487489756</v>
      </c>
      <c r="AO44" s="0" t="n">
        <v>0.706256065444159</v>
      </c>
      <c r="AP44" s="0" t="n">
        <v>0.0872073141028682</v>
      </c>
    </row>
    <row r="45" customFormat="false" ht="12.75" hidden="false" customHeight="false" outlineLevel="0" collapsed="false">
      <c r="AA45" s="0" t="n">
        <v>0.694304250035996</v>
      </c>
      <c r="AB45" s="0" t="n">
        <v>0.0868148638585287</v>
      </c>
      <c r="AC45" s="0" t="n">
        <v>0.703997072726365</v>
      </c>
      <c r="AD45" s="0" t="n">
        <v>0.0863098767958659</v>
      </c>
      <c r="AE45" s="0" t="n">
        <v>0.698153118831875</v>
      </c>
      <c r="AF45" s="0" t="n">
        <v>0.0867635736953561</v>
      </c>
      <c r="AG45" s="0" t="n">
        <v>0.705608039682847</v>
      </c>
      <c r="AH45" s="0" t="n">
        <v>0.0869246429987701</v>
      </c>
      <c r="AI45" s="0" t="n">
        <v>0.704760354122926</v>
      </c>
      <c r="AJ45" s="0" t="n">
        <v>0.0866352018364181</v>
      </c>
      <c r="AK45" s="0" t="n">
        <v>0.696380656331189</v>
      </c>
      <c r="AL45" s="0" t="n">
        <v>0.0873382479335152</v>
      </c>
      <c r="AM45" s="0" t="n">
        <v>0.70860876338209</v>
      </c>
      <c r="AN45" s="0" t="n">
        <v>0.0873515435509936</v>
      </c>
      <c r="AO45" s="0" t="n">
        <v>0.7084737979754</v>
      </c>
      <c r="AP45" s="0" t="n">
        <v>0.0879389266418862</v>
      </c>
    </row>
    <row r="46" customFormat="false" ht="12.75" hidden="false" customHeight="false" outlineLevel="0" collapsed="false">
      <c r="AA46" s="0" t="n">
        <v>0.694973289807524</v>
      </c>
      <c r="AB46" s="0" t="n">
        <v>0.0872788998272227</v>
      </c>
      <c r="AC46" s="0" t="n">
        <v>0.70472112231133</v>
      </c>
      <c r="AD46" s="0" t="n">
        <v>0.0869630059036567</v>
      </c>
      <c r="AE46" s="0" t="n">
        <v>0.698830105643357</v>
      </c>
      <c r="AF46" s="0" t="n">
        <v>0.0872779603033121</v>
      </c>
      <c r="AG46" s="0" t="n">
        <v>0.706322366745868</v>
      </c>
      <c r="AH46" s="0" t="n">
        <v>0.0875129918359659</v>
      </c>
      <c r="AI46" s="0" t="n">
        <v>0.705459175091675</v>
      </c>
      <c r="AJ46" s="0" t="n">
        <v>0.0872340032813323</v>
      </c>
      <c r="AK46" s="0" t="n">
        <v>0.697083470858725</v>
      </c>
      <c r="AL46" s="0" t="n">
        <v>0.0879095036323967</v>
      </c>
      <c r="AM46" s="0" t="n">
        <v>0.709326989882445</v>
      </c>
      <c r="AN46" s="0" t="n">
        <v>0.0879706273918761</v>
      </c>
      <c r="AO46" s="0" t="n">
        <v>0.709182041405479</v>
      </c>
      <c r="AP46" s="0" t="n">
        <v>0.0885184425177349</v>
      </c>
    </row>
    <row r="47" customFormat="false" ht="12.75" hidden="false" customHeight="false" outlineLevel="0" collapsed="false">
      <c r="AA47" s="0" t="s">
        <v>24</v>
      </c>
      <c r="AB47" s="0" t="s">
        <v>24</v>
      </c>
      <c r="AC47" s="0" t="s">
        <v>24</v>
      </c>
      <c r="AD47" s="0" t="s">
        <v>24</v>
      </c>
      <c r="AE47" s="0" t="s">
        <v>24</v>
      </c>
      <c r="AF47" s="0" t="s">
        <v>24</v>
      </c>
      <c r="AG47" s="0" t="s">
        <v>24</v>
      </c>
      <c r="AH47" s="0" t="s">
        <v>24</v>
      </c>
      <c r="AI47" s="0" t="s">
        <v>24</v>
      </c>
      <c r="AJ47" s="0" t="s">
        <v>24</v>
      </c>
      <c r="AK47" s="0" t="s">
        <v>24</v>
      </c>
      <c r="AL47" s="0" t="s">
        <v>24</v>
      </c>
      <c r="AM47" s="0" t="s">
        <v>24</v>
      </c>
      <c r="AN47" s="0" t="s">
        <v>24</v>
      </c>
      <c r="AO47" s="0" t="s">
        <v>24</v>
      </c>
      <c r="AP47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7:30:20Z</dcterms:modified>
  <cp:revision>0</cp:revision>
  <dc:subject/>
  <dc:title/>
</cp:coreProperties>
</file>